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ГТ 1" sheetId="1" state="visible" r:id="rId2"/>
    <sheet name="ДГТ 2" sheetId="2" state="visible" r:id="rId3"/>
    <sheet name="ДГТ 3" sheetId="3" state="visible" r:id="rId4"/>
    <sheet name="ДГТ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122">
  <si>
    <t xml:space="preserve">П Р И Л О Ж Е Н И Е  № 1</t>
  </si>
  <si>
    <t xml:space="preserve">Обект</t>
  </si>
  <si>
    <t xml:space="preserve">Отдел и подотдел</t>
  </si>
  <si>
    <t xml:space="preserve">Дървесен   вид</t>
  </si>
  <si>
    <t xml:space="preserve">Сортимент</t>
  </si>
  <si>
    <r>
      <rPr>
        <sz val="9"/>
        <rFont val="Times New Roman"/>
        <family val="1"/>
        <charset val="204"/>
      </rPr>
      <t xml:space="preserve">Прогнозно количество дървесина по сортиментна ведомост от ГП за 2025 г. в пл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Коеф. на плътност, съгласно Прил. №7 от Наредба №1</t>
  </si>
  <si>
    <t xml:space="preserve">мярка</t>
  </si>
  <si>
    <t xml:space="preserve">Изчислено прогнозно количе-ство дървесина за добив </t>
  </si>
  <si>
    <t xml:space="preserve">Пределна единична цена / лв. без ДДС                          </t>
  </si>
  <si>
    <t xml:space="preserve">Пределна обща цена / лв. без ДДС</t>
  </si>
  <si>
    <t xml:space="preserve">ДГТ - 1 - 2025</t>
  </si>
  <si>
    <t xml:space="preserve">79 "и"</t>
  </si>
  <si>
    <t xml:space="preserve">чб</t>
  </si>
  <si>
    <t xml:space="preserve">Трупи за бичене над 30</t>
  </si>
  <si>
    <r>
      <rPr>
        <sz val="10"/>
        <rFont val="Times New Roman"/>
        <family val="1"/>
        <charset val="204"/>
      </rPr>
      <t xml:space="preserve">пл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ОБЩО</t>
  </si>
  <si>
    <t xml:space="preserve">Трупи за бичене от 18-29</t>
  </si>
  <si>
    <t xml:space="preserve">Технологична дървесина от ЕСД</t>
  </si>
  <si>
    <r>
      <rPr>
        <sz val="10"/>
        <rFont val="Times New Roman"/>
        <family val="1"/>
        <charset val="204"/>
      </rPr>
      <t xml:space="preserve">пр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Технологична дървесина от ССД </t>
  </si>
  <si>
    <t xml:space="preserve">Технологична дървесина от ДСД </t>
  </si>
  <si>
    <t xml:space="preserve">Технологична дървесина от ДО</t>
  </si>
  <si>
    <t xml:space="preserve">Дърва за огрев</t>
  </si>
  <si>
    <t xml:space="preserve">Общо за подотдел 79 "и"</t>
  </si>
  <si>
    <t xml:space="preserve">125 "а"</t>
  </si>
  <si>
    <t xml:space="preserve">бк</t>
  </si>
  <si>
    <t xml:space="preserve">здб</t>
  </si>
  <si>
    <t xml:space="preserve">гбр</t>
  </si>
  <si>
    <t xml:space="preserve">пкл</t>
  </si>
  <si>
    <t xml:space="preserve">пр.м3</t>
  </si>
  <si>
    <t xml:space="preserve">Технологична дървесина от ДСД</t>
  </si>
  <si>
    <t xml:space="preserve">Общо за подотдел  125 "а"</t>
  </si>
  <si>
    <t xml:space="preserve">176 "а"</t>
  </si>
  <si>
    <t xml:space="preserve">срлп</t>
  </si>
  <si>
    <t xml:space="preserve">Общо за подотдел 176 "а"</t>
  </si>
  <si>
    <t xml:space="preserve">140 "е"</t>
  </si>
  <si>
    <t xml:space="preserve">лп</t>
  </si>
  <si>
    <t xml:space="preserve">Общо за подотдел 140 "е"</t>
  </si>
  <si>
    <t xml:space="preserve">140 "г"</t>
  </si>
  <si>
    <t xml:space="preserve">мжд</t>
  </si>
  <si>
    <t xml:space="preserve">Общо за подотдел  140 "г"</t>
  </si>
  <si>
    <t xml:space="preserve">140 д</t>
  </si>
  <si>
    <r>
      <rPr>
        <sz val="10"/>
        <color rgb="FF000000"/>
        <rFont val="Times New Roman"/>
        <family val="1"/>
        <charset val="204"/>
      </rPr>
      <t xml:space="preserve">пл.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пр.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Общо за подотдел 140 "д"</t>
  </si>
  <si>
    <t xml:space="preserve">ОБЩО ЗА ОБЕКТ ДГТ-1-2025</t>
  </si>
  <si>
    <t xml:space="preserve">ДГТ - 2 - 2025</t>
  </si>
  <si>
    <t xml:space="preserve">71 "а"</t>
  </si>
  <si>
    <t xml:space="preserve">Общо за подотдел 71 "а"</t>
  </si>
  <si>
    <t xml:space="preserve">62 "д"</t>
  </si>
  <si>
    <t xml:space="preserve">Общо за подотдел 62 "д"</t>
  </si>
  <si>
    <t xml:space="preserve">230 "е"</t>
  </si>
  <si>
    <t xml:space="preserve">Общо за подотдел 230 "е"</t>
  </si>
  <si>
    <t xml:space="preserve">262 "а"</t>
  </si>
  <si>
    <t xml:space="preserve">Общо за подотдел 262 "а"</t>
  </si>
  <si>
    <t xml:space="preserve">262 "б"</t>
  </si>
  <si>
    <t xml:space="preserve">Общо за подотдел 262 "б"</t>
  </si>
  <si>
    <t xml:space="preserve">269 "б"</t>
  </si>
  <si>
    <t xml:space="preserve">Общо за подотдел 269 "б"</t>
  </si>
  <si>
    <t xml:space="preserve">269 "л"</t>
  </si>
  <si>
    <t xml:space="preserve">Общо за подотдел 269 "л"</t>
  </si>
  <si>
    <t xml:space="preserve">65 "б"</t>
  </si>
  <si>
    <t xml:space="preserve">Общо за подотдел 65 "б"</t>
  </si>
  <si>
    <t xml:space="preserve">65 "в"</t>
  </si>
  <si>
    <t xml:space="preserve">шс</t>
  </si>
  <si>
    <t xml:space="preserve">Общо за подотдел 65 "в"</t>
  </si>
  <si>
    <t xml:space="preserve">71 "т"</t>
  </si>
  <si>
    <t xml:space="preserve">цр</t>
  </si>
  <si>
    <t xml:space="preserve">бл</t>
  </si>
  <si>
    <t xml:space="preserve">Общо за подотдел 71 "т"</t>
  </si>
  <si>
    <t xml:space="preserve">71 "у"</t>
  </si>
  <si>
    <t xml:space="preserve">Общо за подотдел 71 "у"</t>
  </si>
  <si>
    <t xml:space="preserve">96 "р"</t>
  </si>
  <si>
    <t xml:space="preserve">Общо за подотдел 96"р"</t>
  </si>
  <si>
    <t xml:space="preserve">200 "б"</t>
  </si>
  <si>
    <t xml:space="preserve">Общо за подотдел 200 "б"</t>
  </si>
  <si>
    <t xml:space="preserve">ОБЩО ЗА ОБЕКТ ДГТ-2-2025</t>
  </si>
  <si>
    <t xml:space="preserve">ДГТ - 3 - 2025</t>
  </si>
  <si>
    <t xml:space="preserve">93 "б"</t>
  </si>
  <si>
    <t xml:space="preserve">бб</t>
  </si>
  <si>
    <t xml:space="preserve">Общо за подотдел 93 "б"</t>
  </si>
  <si>
    <t xml:space="preserve">93 "и"</t>
  </si>
  <si>
    <t xml:space="preserve">Общо за подотдел 93 "и"</t>
  </si>
  <si>
    <t xml:space="preserve">106 "а"</t>
  </si>
  <si>
    <t xml:space="preserve">Общо за подотдел 106 "а"</t>
  </si>
  <si>
    <t xml:space="preserve">106 "в"</t>
  </si>
  <si>
    <t xml:space="preserve">Общо за подотдел 106 "в"</t>
  </si>
  <si>
    <t xml:space="preserve">106 "е"</t>
  </si>
  <si>
    <t xml:space="preserve">Общо за подотдел 106 "е"</t>
  </si>
  <si>
    <t xml:space="preserve">106 "ж"</t>
  </si>
  <si>
    <t xml:space="preserve">Общо за подотдел 106 "ж"</t>
  </si>
  <si>
    <t xml:space="preserve">106 "и"</t>
  </si>
  <si>
    <t xml:space="preserve">Общо за подотдел 106 "и"</t>
  </si>
  <si>
    <t xml:space="preserve">220 "д"</t>
  </si>
  <si>
    <t xml:space="preserve">Трупи за бичене от 18-30</t>
  </si>
  <si>
    <t xml:space="preserve">Общо за подотдел 220 "д"</t>
  </si>
  <si>
    <t xml:space="preserve">221 "д"</t>
  </si>
  <si>
    <t xml:space="preserve">Технологична дървесина от ССД</t>
  </si>
  <si>
    <t xml:space="preserve">Общо за подотдел 221 "д"</t>
  </si>
  <si>
    <t xml:space="preserve">ОБЩО ЗА ОБЕКТ ДГТ-3-2025</t>
  </si>
  <si>
    <t xml:space="preserve">ДГТ - 4 - 2025</t>
  </si>
  <si>
    <t xml:space="preserve">27 "а"</t>
  </si>
  <si>
    <t xml:space="preserve">Общо за подотдел  27 "а"</t>
  </si>
  <si>
    <t xml:space="preserve">27 "б"</t>
  </si>
  <si>
    <t xml:space="preserve">Общо за подотдел  27 "б"</t>
  </si>
  <si>
    <t xml:space="preserve">99 "ж"</t>
  </si>
  <si>
    <t xml:space="preserve">Общо за подотдел 99"ж"</t>
  </si>
  <si>
    <t xml:space="preserve">123 "а"</t>
  </si>
  <si>
    <t xml:space="preserve">трп</t>
  </si>
  <si>
    <t xml:space="preserve">Общо за подотдел  123 "а"</t>
  </si>
  <si>
    <t xml:space="preserve">162 а</t>
  </si>
  <si>
    <t xml:space="preserve">Общо за подотдел 162 "а"</t>
  </si>
  <si>
    <t xml:space="preserve">163 б</t>
  </si>
  <si>
    <t xml:space="preserve">Общо за подотдел 163 "б"</t>
  </si>
  <si>
    <t xml:space="preserve">163 в</t>
  </si>
  <si>
    <t xml:space="preserve">Общо за подотдел 163 "в"</t>
  </si>
  <si>
    <t xml:space="preserve">165 г</t>
  </si>
  <si>
    <t xml:space="preserve">Общо за подотдел 165 "г"</t>
  </si>
  <si>
    <t xml:space="preserve">116 "а"</t>
  </si>
  <si>
    <t xml:space="preserve">Общо за подотдел  116 "а"</t>
  </si>
  <si>
    <t xml:space="preserve">ОБЩО ЗА ОБЕКТ ДГТ-4-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9"/>
  <sheetViews>
    <sheetView showFormulas="false" showGridLines="true" showRowColHeaders="true" showZeros="true" rightToLeft="false" tabSelected="false" showOutlineSymbols="true" defaultGridColor="true" view="normal" topLeftCell="B119" colorId="64" zoomScale="100" zoomScaleNormal="100" zoomScalePageLayoutView="100" workbookViewId="0">
      <selection pane="topLeft" activeCell="L138" activeCellId="0" sqref="L7:L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7"/>
    <col collapsed="false" customWidth="true" hidden="false" outlineLevel="0" max="3" min="3" style="1" width="6.28"/>
    <col collapsed="false" customWidth="true" hidden="false" outlineLevel="0" max="4" min="4" style="1" width="32.41"/>
    <col collapsed="false" customWidth="true" hidden="false" outlineLevel="0" max="6" min="6" style="1" width="8.28"/>
    <col collapsed="false" customWidth="true" hidden="false" outlineLevel="0" max="7" min="7" style="1" width="5.28"/>
    <col collapsed="false" customWidth="true" hidden="false" outlineLevel="0" max="8" min="8" style="1" width="9.41"/>
    <col collapsed="false" customWidth="true" hidden="false" outlineLevel="0" max="10" min="10" style="1" width="11.42"/>
    <col collapsed="false" customWidth="true" hidden="false" outlineLevel="0" max="12" min="12" style="1" width="12.14"/>
    <col collapsed="false" customWidth="true" hidden="false" outlineLevel="0" max="13" min="13" style="1" width="11.56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/>
    <row r="4" s="13" customFormat="true" ht="12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9" t="s">
        <v>7</v>
      </c>
      <c r="H4" s="10" t="s">
        <v>8</v>
      </c>
      <c r="I4" s="11" t="s">
        <v>9</v>
      </c>
      <c r="J4" s="12" t="s">
        <v>10</v>
      </c>
    </row>
    <row r="5" s="14" customFormat="true" ht="117" hidden="false" customHeight="true" outlineLevel="0" collapsed="false">
      <c r="A5" s="3"/>
      <c r="B5" s="4"/>
      <c r="C5" s="5"/>
      <c r="D5" s="6"/>
      <c r="E5" s="7"/>
      <c r="F5" s="8"/>
      <c r="G5" s="9"/>
      <c r="H5" s="10"/>
      <c r="I5" s="11"/>
      <c r="J5" s="12"/>
    </row>
    <row r="6" s="25" customFormat="true" ht="13.5" hidden="false" customHeight="false" outlineLevel="0" collapsed="false">
      <c r="A6" s="15" t="n">
        <v>1</v>
      </c>
      <c r="B6" s="16" t="n">
        <f aca="false">A6+1</f>
        <v>2</v>
      </c>
      <c r="C6" s="17" t="n">
        <f aca="false">B6+1</f>
        <v>3</v>
      </c>
      <c r="D6" s="18" t="n">
        <f aca="false">C6+1</f>
        <v>4</v>
      </c>
      <c r="E6" s="19" t="n">
        <f aca="false">D6+1</f>
        <v>5</v>
      </c>
      <c r="F6" s="20" t="n">
        <f aca="false">E6+1</f>
        <v>6</v>
      </c>
      <c r="G6" s="21" t="n">
        <f aca="false">F6+1</f>
        <v>7</v>
      </c>
      <c r="H6" s="22" t="n">
        <f aca="false">G6+1</f>
        <v>8</v>
      </c>
      <c r="I6" s="23" t="n">
        <f aca="false">H6+1</f>
        <v>9</v>
      </c>
      <c r="J6" s="24" t="n">
        <f aca="false">I6+1</f>
        <v>10</v>
      </c>
    </row>
    <row r="7" customFormat="false" ht="15.75" hidden="false" customHeight="true" outlineLevel="0" collapsed="false">
      <c r="A7" s="26" t="s">
        <v>11</v>
      </c>
      <c r="B7" s="27" t="s">
        <v>12</v>
      </c>
      <c r="C7" s="28" t="s">
        <v>13</v>
      </c>
      <c r="D7" s="29" t="s">
        <v>14</v>
      </c>
      <c r="E7" s="30" t="n">
        <v>1</v>
      </c>
      <c r="F7" s="31"/>
      <c r="G7" s="32" t="s">
        <v>15</v>
      </c>
      <c r="H7" s="33" t="n">
        <f aca="false">E7</f>
        <v>1</v>
      </c>
      <c r="I7" s="34" t="n">
        <v>32</v>
      </c>
      <c r="J7" s="35" t="n">
        <f aca="false">H7*I7</f>
        <v>32</v>
      </c>
      <c r="L7" s="36"/>
    </row>
    <row r="8" customFormat="false" ht="15" hidden="false" customHeight="false" outlineLevel="0" collapsed="false">
      <c r="A8" s="26"/>
      <c r="B8" s="27"/>
      <c r="C8" s="37"/>
      <c r="D8" s="38" t="s">
        <v>16</v>
      </c>
      <c r="E8" s="30" t="n">
        <f aca="false">SUM(E7)</f>
        <v>1</v>
      </c>
      <c r="F8" s="31"/>
      <c r="G8" s="32"/>
      <c r="H8" s="39" t="n">
        <f aca="false">SUM(H7:H7)</f>
        <v>1</v>
      </c>
      <c r="I8" s="40"/>
      <c r="J8" s="41" t="n">
        <f aca="false">SUM(J7:J7)</f>
        <v>32</v>
      </c>
      <c r="L8" s="36"/>
      <c r="M8" s="42"/>
    </row>
    <row r="9" customFormat="false" ht="16.5" hidden="false" customHeight="false" outlineLevel="0" collapsed="false">
      <c r="A9" s="26"/>
      <c r="B9" s="27"/>
      <c r="C9" s="28" t="s">
        <v>13</v>
      </c>
      <c r="D9" s="29" t="s">
        <v>17</v>
      </c>
      <c r="E9" s="30" t="n">
        <v>26</v>
      </c>
      <c r="F9" s="31"/>
      <c r="G9" s="32" t="s">
        <v>15</v>
      </c>
      <c r="H9" s="33" t="n">
        <f aca="false">E9</f>
        <v>26</v>
      </c>
      <c r="I9" s="34" t="n">
        <v>32</v>
      </c>
      <c r="J9" s="35" t="n">
        <f aca="false">H9*I9</f>
        <v>832</v>
      </c>
      <c r="L9" s="36"/>
      <c r="M9" s="42"/>
    </row>
    <row r="10" customFormat="false" ht="15" hidden="false" customHeight="false" outlineLevel="0" collapsed="false">
      <c r="A10" s="26"/>
      <c r="B10" s="27"/>
      <c r="C10" s="37"/>
      <c r="D10" s="38" t="s">
        <v>16</v>
      </c>
      <c r="E10" s="30" t="n">
        <f aca="false">SUM(E9)</f>
        <v>26</v>
      </c>
      <c r="F10" s="31"/>
      <c r="G10" s="32"/>
      <c r="H10" s="39" t="n">
        <f aca="false">SUM(H9:H9)</f>
        <v>26</v>
      </c>
      <c r="I10" s="40"/>
      <c r="J10" s="41" t="n">
        <f aca="false">SUM(J9:J9)</f>
        <v>832</v>
      </c>
      <c r="L10" s="36"/>
    </row>
    <row r="11" customFormat="false" ht="16.5" hidden="false" customHeight="false" outlineLevel="0" collapsed="false">
      <c r="A11" s="26"/>
      <c r="B11" s="27"/>
      <c r="C11" s="28" t="s">
        <v>13</v>
      </c>
      <c r="D11" s="43" t="s">
        <v>18</v>
      </c>
      <c r="E11" s="30" t="n">
        <v>40</v>
      </c>
      <c r="F11" s="44" t="n">
        <v>0.65</v>
      </c>
      <c r="G11" s="32" t="s">
        <v>19</v>
      </c>
      <c r="H11" s="33" t="n">
        <v>62</v>
      </c>
      <c r="I11" s="34" t="n">
        <v>20.8</v>
      </c>
      <c r="J11" s="35" t="n">
        <f aca="false">H11*I11</f>
        <v>1289.6</v>
      </c>
      <c r="L11" s="36"/>
    </row>
    <row r="12" customFormat="false" ht="15" hidden="false" customHeight="false" outlineLevel="0" collapsed="false">
      <c r="A12" s="26"/>
      <c r="B12" s="27"/>
      <c r="C12" s="45"/>
      <c r="D12" s="46" t="s">
        <v>16</v>
      </c>
      <c r="E12" s="47" t="n">
        <f aca="false">SUM(E11)</f>
        <v>40</v>
      </c>
      <c r="F12" s="44"/>
      <c r="G12" s="32"/>
      <c r="H12" s="39" t="n">
        <f aca="false">SUM(H11:H11)</f>
        <v>62</v>
      </c>
      <c r="I12" s="40"/>
      <c r="J12" s="41" t="n">
        <f aca="false">SUM(J11:J11)</f>
        <v>1289.6</v>
      </c>
      <c r="L12" s="36"/>
    </row>
    <row r="13" customFormat="false" ht="16.5" hidden="false" customHeight="false" outlineLevel="0" collapsed="false">
      <c r="A13" s="26"/>
      <c r="B13" s="27"/>
      <c r="C13" s="28" t="s">
        <v>13</v>
      </c>
      <c r="D13" s="48" t="s">
        <v>20</v>
      </c>
      <c r="E13" s="47" t="n">
        <v>175</v>
      </c>
      <c r="F13" s="44" t="n">
        <v>0.65</v>
      </c>
      <c r="G13" s="32" t="s">
        <v>19</v>
      </c>
      <c r="H13" s="33" t="n">
        <v>269</v>
      </c>
      <c r="I13" s="34" t="n">
        <v>20.8</v>
      </c>
      <c r="J13" s="35" t="n">
        <f aca="false">H13*I13</f>
        <v>5595.2</v>
      </c>
      <c r="L13" s="36"/>
    </row>
    <row r="14" customFormat="false" ht="15" hidden="false" customHeight="false" outlineLevel="0" collapsed="false">
      <c r="A14" s="26"/>
      <c r="B14" s="27"/>
      <c r="C14" s="28"/>
      <c r="D14" s="46" t="s">
        <v>16</v>
      </c>
      <c r="E14" s="47" t="n">
        <f aca="false">SUM(E13)</f>
        <v>175</v>
      </c>
      <c r="F14" s="44"/>
      <c r="G14" s="32"/>
      <c r="H14" s="33" t="n">
        <f aca="false">SUM(H13)</f>
        <v>269</v>
      </c>
      <c r="I14" s="34"/>
      <c r="J14" s="35" t="n">
        <f aca="false">SUM(J13)</f>
        <v>5595.2</v>
      </c>
      <c r="L14" s="36"/>
    </row>
    <row r="15" customFormat="false" ht="16.5" hidden="false" customHeight="false" outlineLevel="0" collapsed="false">
      <c r="A15" s="26"/>
      <c r="B15" s="27"/>
      <c r="C15" s="28" t="s">
        <v>13</v>
      </c>
      <c r="D15" s="48" t="s">
        <v>21</v>
      </c>
      <c r="E15" s="47" t="n">
        <v>7</v>
      </c>
      <c r="F15" s="44" t="n">
        <v>0.65</v>
      </c>
      <c r="G15" s="32" t="s">
        <v>19</v>
      </c>
      <c r="H15" s="33" t="n">
        <v>11</v>
      </c>
      <c r="I15" s="34" t="n">
        <v>20.8</v>
      </c>
      <c r="J15" s="35" t="n">
        <f aca="false">H15*I15</f>
        <v>228.8</v>
      </c>
      <c r="L15" s="36"/>
    </row>
    <row r="16" customFormat="false" ht="15" hidden="false" customHeight="false" outlineLevel="0" collapsed="false">
      <c r="A16" s="26"/>
      <c r="B16" s="27"/>
      <c r="C16" s="45"/>
      <c r="D16" s="46" t="s">
        <v>16</v>
      </c>
      <c r="E16" s="47" t="n">
        <f aca="false">SUM(E15)</f>
        <v>7</v>
      </c>
      <c r="F16" s="44"/>
      <c r="G16" s="32"/>
      <c r="H16" s="39" t="n">
        <f aca="false">SUM(H15)</f>
        <v>11</v>
      </c>
      <c r="I16" s="40"/>
      <c r="J16" s="41" t="n">
        <f aca="false">SUM(J15)</f>
        <v>228.8</v>
      </c>
      <c r="L16" s="36"/>
    </row>
    <row r="17" customFormat="false" ht="16.5" hidden="false" customHeight="false" outlineLevel="0" collapsed="false">
      <c r="A17" s="26"/>
      <c r="B17" s="27"/>
      <c r="C17" s="28" t="s">
        <v>13</v>
      </c>
      <c r="D17" s="48" t="s">
        <v>22</v>
      </c>
      <c r="E17" s="47" t="n">
        <v>87</v>
      </c>
      <c r="F17" s="44" t="n">
        <v>0.65</v>
      </c>
      <c r="G17" s="32" t="s">
        <v>19</v>
      </c>
      <c r="H17" s="33" t="n">
        <v>134</v>
      </c>
      <c r="I17" s="34" t="n">
        <v>20.8</v>
      </c>
      <c r="J17" s="35" t="n">
        <f aca="false">H17*I17</f>
        <v>2787.2</v>
      </c>
      <c r="L17" s="36"/>
    </row>
    <row r="18" customFormat="false" ht="15" hidden="false" customHeight="false" outlineLevel="0" collapsed="false">
      <c r="A18" s="26"/>
      <c r="B18" s="27"/>
      <c r="C18" s="45"/>
      <c r="D18" s="46" t="s">
        <v>16</v>
      </c>
      <c r="E18" s="47" t="n">
        <f aca="false">SUM(E17:E17)</f>
        <v>87</v>
      </c>
      <c r="F18" s="44"/>
      <c r="G18" s="32"/>
      <c r="H18" s="39" t="n">
        <f aca="false">SUM(H17:H17)</f>
        <v>134</v>
      </c>
      <c r="I18" s="40"/>
      <c r="J18" s="41" t="n">
        <f aca="false">SUM(J17:J17)</f>
        <v>2787.2</v>
      </c>
      <c r="L18" s="36"/>
    </row>
    <row r="19" customFormat="false" ht="16.5" hidden="false" customHeight="false" outlineLevel="0" collapsed="false">
      <c r="A19" s="26"/>
      <c r="B19" s="27"/>
      <c r="C19" s="28" t="s">
        <v>13</v>
      </c>
      <c r="D19" s="48" t="s">
        <v>23</v>
      </c>
      <c r="E19" s="47" t="n">
        <v>58</v>
      </c>
      <c r="F19" s="44" t="n">
        <v>0.6</v>
      </c>
      <c r="G19" s="32" t="s">
        <v>19</v>
      </c>
      <c r="H19" s="33" t="n">
        <v>97</v>
      </c>
      <c r="I19" s="34" t="n">
        <v>19.2</v>
      </c>
      <c r="J19" s="35" t="n">
        <f aca="false">H19*I19</f>
        <v>1862.4</v>
      </c>
      <c r="L19" s="36"/>
    </row>
    <row r="20" customFormat="false" ht="15" hidden="false" customHeight="false" outlineLevel="0" collapsed="false">
      <c r="A20" s="26"/>
      <c r="B20" s="27"/>
      <c r="C20" s="45"/>
      <c r="D20" s="46" t="s">
        <v>16</v>
      </c>
      <c r="E20" s="47" t="n">
        <f aca="false">SUM(E19:E19)</f>
        <v>58</v>
      </c>
      <c r="F20" s="31"/>
      <c r="G20" s="32"/>
      <c r="H20" s="39" t="n">
        <f aca="false">SUM(H19:H19)</f>
        <v>97</v>
      </c>
      <c r="I20" s="40"/>
      <c r="J20" s="41" t="n">
        <f aca="false">SUM(J19:J19)</f>
        <v>1862.4</v>
      </c>
      <c r="L20" s="36"/>
    </row>
    <row r="21" customFormat="false" ht="15" hidden="false" customHeight="false" outlineLevel="0" collapsed="false">
      <c r="A21" s="26"/>
      <c r="B21" s="27"/>
      <c r="C21" s="49" t="s">
        <v>24</v>
      </c>
      <c r="D21" s="49"/>
      <c r="E21" s="50" t="n">
        <f aca="false">SUM(E20,E18,E16,E14,E12,E10,E8)</f>
        <v>394</v>
      </c>
      <c r="F21" s="31"/>
      <c r="G21" s="51"/>
      <c r="H21" s="51"/>
      <c r="I21" s="40"/>
      <c r="J21" s="52" t="n">
        <f aca="false">SUM(J20,J18,J16,J14,J12,J10,J8)</f>
        <v>12627.2</v>
      </c>
      <c r="L21" s="36"/>
    </row>
    <row r="22" customFormat="false" ht="16.5" hidden="false" customHeight="false" outlineLevel="0" collapsed="false">
      <c r="A22" s="26"/>
      <c r="B22" s="53" t="s">
        <v>25</v>
      </c>
      <c r="C22" s="54" t="s">
        <v>26</v>
      </c>
      <c r="D22" s="29" t="s">
        <v>17</v>
      </c>
      <c r="E22" s="30" t="n">
        <v>1</v>
      </c>
      <c r="F22" s="31"/>
      <c r="G22" s="32" t="s">
        <v>15</v>
      </c>
      <c r="H22" s="33" t="n">
        <f aca="false">E22</f>
        <v>1</v>
      </c>
      <c r="I22" s="34" t="n">
        <v>32</v>
      </c>
      <c r="J22" s="35" t="n">
        <f aca="false">H22*I22</f>
        <v>32</v>
      </c>
      <c r="L22" s="36"/>
    </row>
    <row r="23" customFormat="false" ht="16.5" hidden="false" customHeight="false" outlineLevel="0" collapsed="false">
      <c r="A23" s="26"/>
      <c r="B23" s="55"/>
      <c r="C23" s="54" t="s">
        <v>27</v>
      </c>
      <c r="D23" s="29" t="s">
        <v>17</v>
      </c>
      <c r="E23" s="30" t="n">
        <v>2</v>
      </c>
      <c r="F23" s="31"/>
      <c r="G23" s="32" t="s">
        <v>15</v>
      </c>
      <c r="H23" s="33" t="n">
        <f aca="false">E23</f>
        <v>2</v>
      </c>
      <c r="I23" s="34" t="n">
        <v>32</v>
      </c>
      <c r="J23" s="35" t="n">
        <f aca="false">H23*I23</f>
        <v>64</v>
      </c>
      <c r="L23" s="36"/>
    </row>
    <row r="24" customFormat="false" ht="15" hidden="false" customHeight="false" outlineLevel="0" collapsed="false">
      <c r="A24" s="26"/>
      <c r="B24" s="55"/>
      <c r="C24" s="37"/>
      <c r="D24" s="38" t="s">
        <v>16</v>
      </c>
      <c r="E24" s="30" t="n">
        <f aca="false">SUM(E22:E23)</f>
        <v>3</v>
      </c>
      <c r="F24" s="31"/>
      <c r="G24" s="32"/>
      <c r="H24" s="39" t="n">
        <f aca="false">SUM(H22:H23)</f>
        <v>3</v>
      </c>
      <c r="I24" s="40"/>
      <c r="J24" s="41" t="n">
        <f aca="false">SUM(J22:J23)</f>
        <v>96</v>
      </c>
      <c r="L24" s="36"/>
    </row>
    <row r="25" customFormat="false" ht="16.5" hidden="false" customHeight="false" outlineLevel="0" collapsed="false">
      <c r="A25" s="26"/>
      <c r="B25" s="55"/>
      <c r="C25" s="54" t="s">
        <v>28</v>
      </c>
      <c r="D25" s="43" t="s">
        <v>18</v>
      </c>
      <c r="E25" s="30" t="n">
        <v>51</v>
      </c>
      <c r="F25" s="44" t="n">
        <v>0.6</v>
      </c>
      <c r="G25" s="32" t="s">
        <v>19</v>
      </c>
      <c r="H25" s="33" t="n">
        <v>85</v>
      </c>
      <c r="I25" s="34" t="n">
        <v>19.2</v>
      </c>
      <c r="J25" s="35" t="n">
        <f aca="false">H25*I25</f>
        <v>1632</v>
      </c>
      <c r="L25" s="36"/>
    </row>
    <row r="26" customFormat="false" ht="15" hidden="false" customHeight="false" outlineLevel="0" collapsed="false">
      <c r="A26" s="26"/>
      <c r="B26" s="55"/>
      <c r="C26" s="54" t="s">
        <v>29</v>
      </c>
      <c r="D26" s="43" t="s">
        <v>18</v>
      </c>
      <c r="E26" s="30" t="n">
        <v>1</v>
      </c>
      <c r="F26" s="44" t="n">
        <v>0.6</v>
      </c>
      <c r="G26" s="32" t="s">
        <v>30</v>
      </c>
      <c r="H26" s="33" t="n">
        <v>2</v>
      </c>
      <c r="I26" s="34" t="n">
        <v>19.2</v>
      </c>
      <c r="J26" s="35" t="n">
        <f aca="false">H26*I26</f>
        <v>38.4</v>
      </c>
      <c r="L26" s="36"/>
    </row>
    <row r="27" customFormat="false" ht="15" hidden="false" customHeight="false" outlineLevel="0" collapsed="false">
      <c r="A27" s="26"/>
      <c r="B27" s="55"/>
      <c r="C27" s="37"/>
      <c r="D27" s="38" t="s">
        <v>16</v>
      </c>
      <c r="E27" s="30" t="n">
        <f aca="false">SUM(E25:E26)</f>
        <v>52</v>
      </c>
      <c r="F27" s="44"/>
      <c r="G27" s="32"/>
      <c r="H27" s="39" t="n">
        <f aca="false">SUM(H25:H26)</f>
        <v>87</v>
      </c>
      <c r="I27" s="40"/>
      <c r="J27" s="41" t="n">
        <f aca="false">SUM(J25:J26)</f>
        <v>1670.4</v>
      </c>
      <c r="L27" s="36"/>
    </row>
    <row r="28" customFormat="false" ht="16.5" hidden="false" customHeight="false" outlineLevel="0" collapsed="false">
      <c r="A28" s="26"/>
      <c r="B28" s="55"/>
      <c r="C28" s="54" t="s">
        <v>26</v>
      </c>
      <c r="D28" s="48" t="s">
        <v>20</v>
      </c>
      <c r="E28" s="47" t="n">
        <v>1</v>
      </c>
      <c r="F28" s="44" t="n">
        <v>0.6</v>
      </c>
      <c r="G28" s="32" t="s">
        <v>19</v>
      </c>
      <c r="H28" s="33" t="n">
        <v>2</v>
      </c>
      <c r="I28" s="34" t="n">
        <v>19.2</v>
      </c>
      <c r="J28" s="35" t="n">
        <f aca="false">H28*I28</f>
        <v>38.4</v>
      </c>
      <c r="L28" s="36"/>
    </row>
    <row r="29" customFormat="false" ht="16.5" hidden="false" customHeight="false" outlineLevel="0" collapsed="false">
      <c r="A29" s="26"/>
      <c r="B29" s="55"/>
      <c r="C29" s="28" t="s">
        <v>28</v>
      </c>
      <c r="D29" s="48" t="s">
        <v>20</v>
      </c>
      <c r="E29" s="47" t="n">
        <v>50</v>
      </c>
      <c r="F29" s="44" t="n">
        <v>0.6</v>
      </c>
      <c r="G29" s="32" t="s">
        <v>19</v>
      </c>
      <c r="H29" s="33" t="n">
        <v>83</v>
      </c>
      <c r="I29" s="34" t="n">
        <v>19.2</v>
      </c>
      <c r="J29" s="35" t="n">
        <f aca="false">H29*I29</f>
        <v>1593.6</v>
      </c>
      <c r="L29" s="36"/>
    </row>
    <row r="30" customFormat="false" ht="15" hidden="false" customHeight="false" outlineLevel="0" collapsed="false">
      <c r="A30" s="26"/>
      <c r="B30" s="55"/>
      <c r="C30" s="45"/>
      <c r="D30" s="46" t="s">
        <v>16</v>
      </c>
      <c r="E30" s="47" t="n">
        <f aca="false">SUM(E28:E29)</f>
        <v>51</v>
      </c>
      <c r="F30" s="44"/>
      <c r="G30" s="32"/>
      <c r="H30" s="39" t="n">
        <f aca="false">SUM(H28:H29)</f>
        <v>85</v>
      </c>
      <c r="I30" s="40"/>
      <c r="J30" s="41" t="n">
        <f aca="false">SUM(J28:J29)</f>
        <v>1632</v>
      </c>
      <c r="L30" s="36"/>
    </row>
    <row r="31" customFormat="false" ht="16.5" hidden="false" customHeight="false" outlineLevel="0" collapsed="false">
      <c r="A31" s="26"/>
      <c r="B31" s="55"/>
      <c r="C31" s="54" t="s">
        <v>26</v>
      </c>
      <c r="D31" s="48" t="s">
        <v>31</v>
      </c>
      <c r="E31" s="47" t="n">
        <v>1</v>
      </c>
      <c r="F31" s="44" t="n">
        <v>0.6</v>
      </c>
      <c r="G31" s="32" t="s">
        <v>19</v>
      </c>
      <c r="H31" s="33" t="n">
        <v>2</v>
      </c>
      <c r="I31" s="34" t="n">
        <v>19.2</v>
      </c>
      <c r="J31" s="35" t="n">
        <f aca="false">H31*I31</f>
        <v>38.4</v>
      </c>
      <c r="L31" s="36"/>
    </row>
    <row r="32" customFormat="false" ht="16.5" hidden="false" customHeight="false" outlineLevel="0" collapsed="false">
      <c r="A32" s="26"/>
      <c r="B32" s="55"/>
      <c r="C32" s="28" t="s">
        <v>28</v>
      </c>
      <c r="D32" s="48" t="s">
        <v>31</v>
      </c>
      <c r="E32" s="47" t="n">
        <v>19</v>
      </c>
      <c r="F32" s="44" t="n">
        <v>0.6</v>
      </c>
      <c r="G32" s="32" t="s">
        <v>19</v>
      </c>
      <c r="H32" s="33" t="n">
        <v>32</v>
      </c>
      <c r="I32" s="34" t="n">
        <v>19.2</v>
      </c>
      <c r="J32" s="35" t="n">
        <f aca="false">H32*I32</f>
        <v>614.4</v>
      </c>
      <c r="L32" s="36"/>
    </row>
    <row r="33" customFormat="false" ht="16.5" hidden="false" customHeight="false" outlineLevel="0" collapsed="false">
      <c r="A33" s="26"/>
      <c r="B33" s="55"/>
      <c r="C33" s="54" t="s">
        <v>27</v>
      </c>
      <c r="D33" s="48" t="s">
        <v>31</v>
      </c>
      <c r="E33" s="47" t="n">
        <v>1</v>
      </c>
      <c r="F33" s="44" t="n">
        <v>0.6</v>
      </c>
      <c r="G33" s="32" t="s">
        <v>19</v>
      </c>
      <c r="H33" s="33" t="n">
        <v>2</v>
      </c>
      <c r="I33" s="34" t="n">
        <v>19.2</v>
      </c>
      <c r="J33" s="35" t="n">
        <f aca="false">H33*I33</f>
        <v>38.4</v>
      </c>
      <c r="L33" s="36"/>
    </row>
    <row r="34" customFormat="false" ht="16.5" hidden="false" customHeight="false" outlineLevel="0" collapsed="false">
      <c r="A34" s="26"/>
      <c r="B34" s="55"/>
      <c r="C34" s="28" t="s">
        <v>29</v>
      </c>
      <c r="D34" s="48" t="s">
        <v>31</v>
      </c>
      <c r="E34" s="47" t="n">
        <v>2</v>
      </c>
      <c r="F34" s="44" t="n">
        <v>0.6</v>
      </c>
      <c r="G34" s="32" t="s">
        <v>19</v>
      </c>
      <c r="H34" s="33" t="n">
        <v>3</v>
      </c>
      <c r="I34" s="34" t="n">
        <v>19.2</v>
      </c>
      <c r="J34" s="35" t="n">
        <f aca="false">H34*I34</f>
        <v>57.6</v>
      </c>
      <c r="L34" s="36"/>
    </row>
    <row r="35" customFormat="false" ht="15" hidden="false" customHeight="false" outlineLevel="0" collapsed="false">
      <c r="A35" s="26"/>
      <c r="B35" s="55"/>
      <c r="C35" s="45"/>
      <c r="D35" s="46" t="s">
        <v>16</v>
      </c>
      <c r="E35" s="47" t="n">
        <f aca="false">SUM(E31:E34)</f>
        <v>23</v>
      </c>
      <c r="F35" s="44"/>
      <c r="G35" s="32"/>
      <c r="H35" s="39" t="n">
        <f aca="false">SUM(H31:H34)</f>
        <v>39</v>
      </c>
      <c r="I35" s="40"/>
      <c r="J35" s="41" t="n">
        <f aca="false">SUM(J31:J34)</f>
        <v>748.8</v>
      </c>
      <c r="L35" s="36"/>
    </row>
    <row r="36" customFormat="false" ht="16.5" hidden="false" customHeight="false" outlineLevel="0" collapsed="false">
      <c r="A36" s="26"/>
      <c r="B36" s="55"/>
      <c r="C36" s="54" t="s">
        <v>26</v>
      </c>
      <c r="D36" s="48" t="s">
        <v>22</v>
      </c>
      <c r="E36" s="47" t="n">
        <v>5</v>
      </c>
      <c r="F36" s="44" t="n">
        <v>0.6</v>
      </c>
      <c r="G36" s="32" t="s">
        <v>19</v>
      </c>
      <c r="H36" s="33" t="n">
        <v>8</v>
      </c>
      <c r="I36" s="34" t="n">
        <v>19.2</v>
      </c>
      <c r="J36" s="35" t="n">
        <f aca="false">H36*I36</f>
        <v>153.6</v>
      </c>
      <c r="L36" s="36"/>
    </row>
    <row r="37" customFormat="false" ht="16.5" hidden="false" customHeight="false" outlineLevel="0" collapsed="false">
      <c r="A37" s="26"/>
      <c r="B37" s="55"/>
      <c r="C37" s="28" t="s">
        <v>28</v>
      </c>
      <c r="D37" s="48" t="s">
        <v>22</v>
      </c>
      <c r="E37" s="47" t="n">
        <v>123</v>
      </c>
      <c r="F37" s="44" t="n">
        <v>0.6</v>
      </c>
      <c r="G37" s="32" t="s">
        <v>19</v>
      </c>
      <c r="H37" s="33" t="n">
        <v>205</v>
      </c>
      <c r="I37" s="34" t="n">
        <v>19.2</v>
      </c>
      <c r="J37" s="35" t="n">
        <f aca="false">H37*I37</f>
        <v>3936</v>
      </c>
      <c r="L37" s="36"/>
    </row>
    <row r="38" customFormat="false" ht="16.5" hidden="false" customHeight="false" outlineLevel="0" collapsed="false">
      <c r="A38" s="26"/>
      <c r="B38" s="55"/>
      <c r="C38" s="54" t="s">
        <v>27</v>
      </c>
      <c r="D38" s="48" t="s">
        <v>22</v>
      </c>
      <c r="E38" s="47" t="n">
        <v>4</v>
      </c>
      <c r="F38" s="44" t="n">
        <v>0.6</v>
      </c>
      <c r="G38" s="32" t="s">
        <v>19</v>
      </c>
      <c r="H38" s="33" t="n">
        <v>7</v>
      </c>
      <c r="I38" s="34" t="n">
        <v>19.2</v>
      </c>
      <c r="J38" s="35" t="n">
        <f aca="false">H38*I38</f>
        <v>134.4</v>
      </c>
      <c r="L38" s="36"/>
    </row>
    <row r="39" customFormat="false" ht="16.5" hidden="false" customHeight="false" outlineLevel="0" collapsed="false">
      <c r="A39" s="26"/>
      <c r="B39" s="55"/>
      <c r="C39" s="28" t="s">
        <v>29</v>
      </c>
      <c r="D39" s="48" t="s">
        <v>22</v>
      </c>
      <c r="E39" s="47" t="n">
        <v>5</v>
      </c>
      <c r="F39" s="44" t="n">
        <v>0.6</v>
      </c>
      <c r="G39" s="32" t="s">
        <v>19</v>
      </c>
      <c r="H39" s="33" t="n">
        <v>8</v>
      </c>
      <c r="I39" s="34" t="n">
        <v>19.2</v>
      </c>
      <c r="J39" s="35" t="n">
        <f aca="false">H39*I39</f>
        <v>153.6</v>
      </c>
      <c r="L39" s="36"/>
    </row>
    <row r="40" customFormat="false" ht="15" hidden="false" customHeight="false" outlineLevel="0" collapsed="false">
      <c r="A40" s="26"/>
      <c r="B40" s="55"/>
      <c r="C40" s="45"/>
      <c r="D40" s="46" t="s">
        <v>16</v>
      </c>
      <c r="E40" s="47" t="n">
        <f aca="false">SUM(E36:E39)</f>
        <v>137</v>
      </c>
      <c r="F40" s="44"/>
      <c r="G40" s="32"/>
      <c r="H40" s="39" t="n">
        <f aca="false">SUM(H36:H39)</f>
        <v>228</v>
      </c>
      <c r="I40" s="40"/>
      <c r="J40" s="41" t="n">
        <f aca="false">SUM(J36:J39)</f>
        <v>4377.6</v>
      </c>
      <c r="L40" s="36"/>
    </row>
    <row r="41" customFormat="false" ht="16.5" hidden="false" customHeight="false" outlineLevel="0" collapsed="false">
      <c r="A41" s="26"/>
      <c r="B41" s="55"/>
      <c r="C41" s="54" t="s">
        <v>26</v>
      </c>
      <c r="D41" s="48" t="s">
        <v>23</v>
      </c>
      <c r="E41" s="47" t="n">
        <v>5</v>
      </c>
      <c r="F41" s="44" t="n">
        <v>0.55</v>
      </c>
      <c r="G41" s="32" t="s">
        <v>19</v>
      </c>
      <c r="H41" s="33" t="n">
        <v>9</v>
      </c>
      <c r="I41" s="34" t="n">
        <v>17.6</v>
      </c>
      <c r="J41" s="35" t="n">
        <f aca="false">H41*I41</f>
        <v>158.4</v>
      </c>
      <c r="L41" s="36"/>
    </row>
    <row r="42" customFormat="false" ht="16.5" hidden="false" customHeight="false" outlineLevel="0" collapsed="false">
      <c r="A42" s="26"/>
      <c r="B42" s="55"/>
      <c r="C42" s="28" t="s">
        <v>28</v>
      </c>
      <c r="D42" s="48" t="s">
        <v>23</v>
      </c>
      <c r="E42" s="47" t="n">
        <v>124</v>
      </c>
      <c r="F42" s="44" t="n">
        <v>0.55</v>
      </c>
      <c r="G42" s="32" t="s">
        <v>19</v>
      </c>
      <c r="H42" s="33" t="n">
        <v>225</v>
      </c>
      <c r="I42" s="34" t="n">
        <v>17.6</v>
      </c>
      <c r="J42" s="35" t="n">
        <f aca="false">H42*I42</f>
        <v>3960</v>
      </c>
      <c r="L42" s="36"/>
    </row>
    <row r="43" customFormat="false" ht="16.5" hidden="false" customHeight="false" outlineLevel="0" collapsed="false">
      <c r="A43" s="26"/>
      <c r="B43" s="55"/>
      <c r="C43" s="54" t="s">
        <v>27</v>
      </c>
      <c r="D43" s="48" t="s">
        <v>23</v>
      </c>
      <c r="E43" s="47" t="n">
        <v>4</v>
      </c>
      <c r="F43" s="44" t="n">
        <v>0.55</v>
      </c>
      <c r="G43" s="32" t="s">
        <v>19</v>
      </c>
      <c r="H43" s="33" t="n">
        <v>7</v>
      </c>
      <c r="I43" s="34" t="n">
        <v>17.6</v>
      </c>
      <c r="J43" s="35" t="n">
        <f aca="false">H43*I43</f>
        <v>123.2</v>
      </c>
      <c r="L43" s="36"/>
    </row>
    <row r="44" customFormat="false" ht="16.5" hidden="false" customHeight="false" outlineLevel="0" collapsed="false">
      <c r="A44" s="26"/>
      <c r="B44" s="55"/>
      <c r="C44" s="28" t="s">
        <v>29</v>
      </c>
      <c r="D44" s="48" t="s">
        <v>23</v>
      </c>
      <c r="E44" s="47" t="n">
        <v>6</v>
      </c>
      <c r="F44" s="44" t="n">
        <v>0.55</v>
      </c>
      <c r="G44" s="32" t="s">
        <v>19</v>
      </c>
      <c r="H44" s="33" t="n">
        <v>11</v>
      </c>
      <c r="I44" s="34" t="n">
        <v>17.6</v>
      </c>
      <c r="J44" s="35" t="n">
        <f aca="false">H44*I44</f>
        <v>193.6</v>
      </c>
      <c r="L44" s="36"/>
    </row>
    <row r="45" customFormat="false" ht="15" hidden="false" customHeight="false" outlineLevel="0" collapsed="false">
      <c r="A45" s="26"/>
      <c r="B45" s="55"/>
      <c r="C45" s="45"/>
      <c r="D45" s="46" t="s">
        <v>16</v>
      </c>
      <c r="E45" s="47" t="n">
        <f aca="false">SUM(E41:E44)</f>
        <v>139</v>
      </c>
      <c r="F45" s="31"/>
      <c r="G45" s="32"/>
      <c r="H45" s="39" t="n">
        <f aca="false">SUM(H41:H44)</f>
        <v>252</v>
      </c>
      <c r="I45" s="40"/>
      <c r="J45" s="41" t="n">
        <f aca="false">SUM(J41:J44)</f>
        <v>4435.2</v>
      </c>
      <c r="L45" s="36"/>
    </row>
    <row r="46" customFormat="false" ht="15.75" hidden="false" customHeight="false" outlineLevel="0" collapsed="false">
      <c r="A46" s="26"/>
      <c r="B46" s="56"/>
      <c r="C46" s="49" t="s">
        <v>32</v>
      </c>
      <c r="D46" s="49"/>
      <c r="E46" s="50" t="n">
        <f aca="false">SUM(E45,E30,E27,E40,E35,E24)</f>
        <v>405</v>
      </c>
      <c r="F46" s="31"/>
      <c r="G46" s="57"/>
      <c r="H46" s="58"/>
      <c r="I46" s="40"/>
      <c r="J46" s="52" t="n">
        <f aca="false">SUM(J45,J30,J27,J40,J35,J24)</f>
        <v>12960</v>
      </c>
      <c r="L46" s="36"/>
    </row>
    <row r="47" customFormat="false" ht="16.5" hidden="false" customHeight="false" outlineLevel="0" collapsed="false">
      <c r="A47" s="26"/>
      <c r="B47" s="56" t="s">
        <v>33</v>
      </c>
      <c r="C47" s="54" t="s">
        <v>13</v>
      </c>
      <c r="D47" s="29" t="s">
        <v>17</v>
      </c>
      <c r="E47" s="30" t="n">
        <v>28</v>
      </c>
      <c r="F47" s="31"/>
      <c r="G47" s="32" t="s">
        <v>15</v>
      </c>
      <c r="H47" s="33" t="n">
        <f aca="false">E47</f>
        <v>28</v>
      </c>
      <c r="I47" s="34" t="n">
        <v>32</v>
      </c>
      <c r="J47" s="35" t="n">
        <f aca="false">H47*I47</f>
        <v>896</v>
      </c>
      <c r="L47" s="36"/>
    </row>
    <row r="48" customFormat="false" ht="16.5" hidden="false" customHeight="false" outlineLevel="0" collapsed="false">
      <c r="A48" s="26"/>
      <c r="B48" s="56"/>
      <c r="C48" s="28" t="s">
        <v>34</v>
      </c>
      <c r="D48" s="29" t="s">
        <v>17</v>
      </c>
      <c r="E48" s="30" t="n">
        <v>2</v>
      </c>
      <c r="F48" s="31"/>
      <c r="G48" s="32" t="s">
        <v>15</v>
      </c>
      <c r="H48" s="33" t="n">
        <f aca="false">E48</f>
        <v>2</v>
      </c>
      <c r="I48" s="34" t="n">
        <v>32</v>
      </c>
      <c r="J48" s="35" t="n">
        <f aca="false">H48*I48</f>
        <v>64</v>
      </c>
      <c r="L48" s="36"/>
    </row>
    <row r="49" customFormat="false" ht="15" hidden="false" customHeight="false" outlineLevel="0" collapsed="false">
      <c r="A49" s="26"/>
      <c r="B49" s="56"/>
      <c r="C49" s="37"/>
      <c r="D49" s="38" t="s">
        <v>16</v>
      </c>
      <c r="E49" s="30" t="n">
        <f aca="false">SUM(E47:E48)</f>
        <v>30</v>
      </c>
      <c r="F49" s="31"/>
      <c r="G49" s="32"/>
      <c r="H49" s="39" t="n">
        <f aca="false">SUM(H47:H48)</f>
        <v>30</v>
      </c>
      <c r="I49" s="40"/>
      <c r="J49" s="41" t="n">
        <f aca="false">SUM(J47:J48)</f>
        <v>960</v>
      </c>
      <c r="L49" s="36"/>
    </row>
    <row r="50" customFormat="false" ht="16.5" hidden="false" customHeight="false" outlineLevel="0" collapsed="false">
      <c r="A50" s="26"/>
      <c r="B50" s="56"/>
      <c r="C50" s="54" t="s">
        <v>13</v>
      </c>
      <c r="D50" s="43" t="s">
        <v>18</v>
      </c>
      <c r="E50" s="30" t="n">
        <v>43</v>
      </c>
      <c r="F50" s="44" t="n">
        <v>0.65</v>
      </c>
      <c r="G50" s="32" t="s">
        <v>19</v>
      </c>
      <c r="H50" s="33" t="n">
        <v>66</v>
      </c>
      <c r="I50" s="34" t="n">
        <v>20.8</v>
      </c>
      <c r="J50" s="35" t="n">
        <f aca="false">H50*I50</f>
        <v>1372.8</v>
      </c>
      <c r="L50" s="36"/>
    </row>
    <row r="51" customFormat="false" ht="16.5" hidden="false" customHeight="false" outlineLevel="0" collapsed="false">
      <c r="A51" s="26"/>
      <c r="B51" s="56"/>
      <c r="C51" s="28" t="s">
        <v>34</v>
      </c>
      <c r="D51" s="43" t="s">
        <v>18</v>
      </c>
      <c r="E51" s="30" t="n">
        <v>4</v>
      </c>
      <c r="F51" s="44" t="n">
        <v>0.6</v>
      </c>
      <c r="G51" s="32" t="s">
        <v>19</v>
      </c>
      <c r="H51" s="33" t="n">
        <v>7</v>
      </c>
      <c r="I51" s="34" t="n">
        <v>19.2</v>
      </c>
      <c r="J51" s="35" t="n">
        <f aca="false">H51*I51</f>
        <v>134.4</v>
      </c>
      <c r="L51" s="36"/>
    </row>
    <row r="52" customFormat="false" ht="15" hidden="false" customHeight="false" outlineLevel="0" collapsed="false">
      <c r="A52" s="26"/>
      <c r="B52" s="56"/>
      <c r="C52" s="37"/>
      <c r="D52" s="38" t="s">
        <v>16</v>
      </c>
      <c r="E52" s="30" t="n">
        <f aca="false">SUM(E50:E51)</f>
        <v>47</v>
      </c>
      <c r="F52" s="44"/>
      <c r="G52" s="32"/>
      <c r="H52" s="39" t="n">
        <f aca="false">SUM(H50:H51)</f>
        <v>73</v>
      </c>
      <c r="I52" s="40"/>
      <c r="J52" s="41" t="n">
        <f aca="false">SUM(J50:J51)</f>
        <v>1507.2</v>
      </c>
      <c r="L52" s="36"/>
    </row>
    <row r="53" customFormat="false" ht="16.5" hidden="false" customHeight="false" outlineLevel="0" collapsed="false">
      <c r="A53" s="26"/>
      <c r="B53" s="56"/>
      <c r="C53" s="54" t="s">
        <v>13</v>
      </c>
      <c r="D53" s="48" t="s">
        <v>20</v>
      </c>
      <c r="E53" s="47" t="n">
        <v>88</v>
      </c>
      <c r="F53" s="44" t="n">
        <v>0.65</v>
      </c>
      <c r="G53" s="32" t="s">
        <v>19</v>
      </c>
      <c r="H53" s="33" t="n">
        <v>135</v>
      </c>
      <c r="I53" s="34" t="n">
        <v>20.8</v>
      </c>
      <c r="J53" s="35" t="n">
        <f aca="false">H53*I53</f>
        <v>2808</v>
      </c>
      <c r="L53" s="36"/>
    </row>
    <row r="54" customFormat="false" ht="16.5" hidden="false" customHeight="false" outlineLevel="0" collapsed="false">
      <c r="A54" s="26"/>
      <c r="B54" s="56"/>
      <c r="C54" s="28" t="s">
        <v>34</v>
      </c>
      <c r="D54" s="48" t="s">
        <v>20</v>
      </c>
      <c r="E54" s="47" t="n">
        <v>9</v>
      </c>
      <c r="F54" s="44" t="n">
        <v>0.6</v>
      </c>
      <c r="G54" s="32" t="s">
        <v>19</v>
      </c>
      <c r="H54" s="33" t="n">
        <v>15</v>
      </c>
      <c r="I54" s="34" t="n">
        <v>19.2</v>
      </c>
      <c r="J54" s="35" t="n">
        <f aca="false">H54*I54</f>
        <v>288</v>
      </c>
      <c r="L54" s="36"/>
    </row>
    <row r="55" customFormat="false" ht="15" hidden="false" customHeight="false" outlineLevel="0" collapsed="false">
      <c r="A55" s="26"/>
      <c r="B55" s="56"/>
      <c r="C55" s="28"/>
      <c r="D55" s="46" t="s">
        <v>16</v>
      </c>
      <c r="E55" s="47" t="n">
        <f aca="false">SUM(E53:E54)</f>
        <v>97</v>
      </c>
      <c r="F55" s="44"/>
      <c r="G55" s="32"/>
      <c r="H55" s="33" t="n">
        <f aca="false">SUM(H53:H54)</f>
        <v>150</v>
      </c>
      <c r="I55" s="34"/>
      <c r="J55" s="35" t="n">
        <f aca="false">SUM(J53:J54)</f>
        <v>3096</v>
      </c>
      <c r="L55" s="36"/>
    </row>
    <row r="56" customFormat="false" ht="16.5" hidden="false" customHeight="false" outlineLevel="0" collapsed="false">
      <c r="A56" s="26"/>
      <c r="B56" s="56"/>
      <c r="C56" s="54" t="s">
        <v>13</v>
      </c>
      <c r="D56" s="48" t="s">
        <v>21</v>
      </c>
      <c r="E56" s="47" t="n">
        <v>1</v>
      </c>
      <c r="F56" s="44" t="n">
        <v>0.65</v>
      </c>
      <c r="G56" s="32" t="s">
        <v>19</v>
      </c>
      <c r="H56" s="33" t="n">
        <v>2</v>
      </c>
      <c r="I56" s="34" t="n">
        <v>20.8</v>
      </c>
      <c r="J56" s="35" t="n">
        <f aca="false">H56*I56</f>
        <v>41.6</v>
      </c>
      <c r="L56" s="36"/>
    </row>
    <row r="57" customFormat="false" ht="16.5" hidden="false" customHeight="false" outlineLevel="0" collapsed="false">
      <c r="A57" s="26"/>
      <c r="B57" s="56"/>
      <c r="C57" s="28" t="s">
        <v>34</v>
      </c>
      <c r="D57" s="48" t="s">
        <v>21</v>
      </c>
      <c r="E57" s="47" t="n">
        <v>3</v>
      </c>
      <c r="F57" s="44" t="n">
        <v>0.6</v>
      </c>
      <c r="G57" s="32" t="s">
        <v>19</v>
      </c>
      <c r="H57" s="33" t="n">
        <v>5</v>
      </c>
      <c r="I57" s="34" t="n">
        <v>19.2</v>
      </c>
      <c r="J57" s="35" t="n">
        <f aca="false">H57*I57</f>
        <v>96</v>
      </c>
      <c r="L57" s="36"/>
    </row>
    <row r="58" customFormat="false" ht="15" hidden="false" customHeight="false" outlineLevel="0" collapsed="false">
      <c r="A58" s="26"/>
      <c r="B58" s="56"/>
      <c r="C58" s="45"/>
      <c r="D58" s="46" t="s">
        <v>16</v>
      </c>
      <c r="E58" s="47" t="n">
        <f aca="false">SUM(E56:E57)</f>
        <v>4</v>
      </c>
      <c r="F58" s="44"/>
      <c r="G58" s="32"/>
      <c r="H58" s="39" t="n">
        <f aca="false">SUM(H56:H57)</f>
        <v>7</v>
      </c>
      <c r="I58" s="40"/>
      <c r="J58" s="41" t="n">
        <f aca="false">SUM(J56:J57)</f>
        <v>137.6</v>
      </c>
      <c r="L58" s="36"/>
    </row>
    <row r="59" customFormat="false" ht="16.5" hidden="false" customHeight="false" outlineLevel="0" collapsed="false">
      <c r="A59" s="26"/>
      <c r="B59" s="56"/>
      <c r="C59" s="54" t="s">
        <v>13</v>
      </c>
      <c r="D59" s="48" t="s">
        <v>22</v>
      </c>
      <c r="E59" s="47" t="n">
        <v>31</v>
      </c>
      <c r="F59" s="44" t="n">
        <v>0.65</v>
      </c>
      <c r="G59" s="32" t="s">
        <v>19</v>
      </c>
      <c r="H59" s="33" t="n">
        <v>48</v>
      </c>
      <c r="I59" s="34" t="n">
        <v>20.8</v>
      </c>
      <c r="J59" s="35" t="n">
        <f aca="false">H59*I59</f>
        <v>998.4</v>
      </c>
      <c r="L59" s="36"/>
    </row>
    <row r="60" customFormat="false" ht="16.5" hidden="false" customHeight="false" outlineLevel="0" collapsed="false">
      <c r="A60" s="26"/>
      <c r="B60" s="56"/>
      <c r="C60" s="28" t="s">
        <v>34</v>
      </c>
      <c r="D60" s="48" t="s">
        <v>22</v>
      </c>
      <c r="E60" s="47" t="n">
        <v>15</v>
      </c>
      <c r="F60" s="44" t="n">
        <v>0.6</v>
      </c>
      <c r="G60" s="32" t="s">
        <v>19</v>
      </c>
      <c r="H60" s="33" t="n">
        <v>25</v>
      </c>
      <c r="I60" s="34" t="n">
        <v>19.2</v>
      </c>
      <c r="J60" s="35" t="n">
        <f aca="false">H60*I60</f>
        <v>480</v>
      </c>
      <c r="L60" s="36"/>
    </row>
    <row r="61" customFormat="false" ht="15" hidden="false" customHeight="false" outlineLevel="0" collapsed="false">
      <c r="A61" s="26"/>
      <c r="B61" s="56"/>
      <c r="C61" s="45"/>
      <c r="D61" s="46" t="s">
        <v>16</v>
      </c>
      <c r="E61" s="47" t="n">
        <f aca="false">SUM(E59:E60)</f>
        <v>46</v>
      </c>
      <c r="F61" s="44"/>
      <c r="G61" s="32"/>
      <c r="H61" s="39" t="n">
        <f aca="false">SUM(H59:H60)</f>
        <v>73</v>
      </c>
      <c r="I61" s="40"/>
      <c r="J61" s="41" t="n">
        <f aca="false">SUM(J59:J60)</f>
        <v>1478.4</v>
      </c>
      <c r="L61" s="36"/>
    </row>
    <row r="62" customFormat="false" ht="16.5" hidden="false" customHeight="false" outlineLevel="0" collapsed="false">
      <c r="A62" s="26"/>
      <c r="B62" s="56"/>
      <c r="C62" s="54" t="s">
        <v>13</v>
      </c>
      <c r="D62" s="48" t="s">
        <v>23</v>
      </c>
      <c r="E62" s="47" t="n">
        <v>21</v>
      </c>
      <c r="F62" s="44" t="n">
        <v>0.6</v>
      </c>
      <c r="G62" s="32" t="s">
        <v>19</v>
      </c>
      <c r="H62" s="33" t="n">
        <v>35</v>
      </c>
      <c r="I62" s="34" t="n">
        <v>19.2</v>
      </c>
      <c r="J62" s="35" t="n">
        <f aca="false">H62*I62</f>
        <v>672</v>
      </c>
      <c r="L62" s="36"/>
    </row>
    <row r="63" customFormat="false" ht="16.5" hidden="false" customHeight="false" outlineLevel="0" collapsed="false">
      <c r="A63" s="26"/>
      <c r="B63" s="56"/>
      <c r="C63" s="28" t="s">
        <v>34</v>
      </c>
      <c r="D63" s="48" t="s">
        <v>23</v>
      </c>
      <c r="E63" s="47" t="n">
        <v>10</v>
      </c>
      <c r="F63" s="44" t="n">
        <v>0.55</v>
      </c>
      <c r="G63" s="32" t="s">
        <v>19</v>
      </c>
      <c r="H63" s="33" t="n">
        <v>18</v>
      </c>
      <c r="I63" s="34" t="n">
        <v>17.6</v>
      </c>
      <c r="J63" s="35" t="n">
        <f aca="false">H63*I63</f>
        <v>316.8</v>
      </c>
      <c r="L63" s="36"/>
    </row>
    <row r="64" customFormat="false" ht="15" hidden="false" customHeight="false" outlineLevel="0" collapsed="false">
      <c r="A64" s="26"/>
      <c r="B64" s="56"/>
      <c r="C64" s="45"/>
      <c r="D64" s="46" t="s">
        <v>16</v>
      </c>
      <c r="E64" s="47" t="n">
        <f aca="false">SUM(E62:E63)</f>
        <v>31</v>
      </c>
      <c r="F64" s="31"/>
      <c r="G64" s="32"/>
      <c r="H64" s="39" t="n">
        <f aca="false">SUM(H62:H63)</f>
        <v>53</v>
      </c>
      <c r="I64" s="40"/>
      <c r="J64" s="41" t="n">
        <f aca="false">SUM(J62:J63)</f>
        <v>988.8</v>
      </c>
      <c r="L64" s="36"/>
    </row>
    <row r="65" customFormat="false" ht="15.75" hidden="false" customHeight="false" outlineLevel="0" collapsed="false">
      <c r="A65" s="26"/>
      <c r="B65" s="56"/>
      <c r="C65" s="49" t="s">
        <v>35</v>
      </c>
      <c r="D65" s="49"/>
      <c r="E65" s="50" t="n">
        <f aca="false">SUM(E64,E61,E58,E55,E52,E49)</f>
        <v>255</v>
      </c>
      <c r="F65" s="31"/>
      <c r="G65" s="51"/>
      <c r="H65" s="51"/>
      <c r="I65" s="40"/>
      <c r="J65" s="52" t="n">
        <f aca="false">SUM(J64,J61,J58,J52,J49+J55)</f>
        <v>8168</v>
      </c>
      <c r="L65" s="36"/>
    </row>
    <row r="66" customFormat="false" ht="16.5" hidden="false" customHeight="false" outlineLevel="0" collapsed="false">
      <c r="A66" s="26"/>
      <c r="B66" s="53" t="s">
        <v>36</v>
      </c>
      <c r="C66" s="54" t="s">
        <v>26</v>
      </c>
      <c r="D66" s="29" t="s">
        <v>14</v>
      </c>
      <c r="E66" s="59" t="n">
        <v>2</v>
      </c>
      <c r="F66" s="60"/>
      <c r="G66" s="61" t="s">
        <v>15</v>
      </c>
      <c r="H66" s="62" t="n">
        <f aca="false">E66</f>
        <v>2</v>
      </c>
      <c r="I66" s="34" t="n">
        <v>32</v>
      </c>
      <c r="J66" s="63" t="n">
        <f aca="false">H66*I66</f>
        <v>64</v>
      </c>
      <c r="L66" s="36"/>
    </row>
    <row r="67" customFormat="false" ht="16.5" hidden="false" customHeight="false" outlineLevel="0" collapsed="false">
      <c r="A67" s="26"/>
      <c r="B67" s="55"/>
      <c r="C67" s="54" t="s">
        <v>27</v>
      </c>
      <c r="D67" s="29" t="s">
        <v>14</v>
      </c>
      <c r="E67" s="30" t="n">
        <v>19</v>
      </c>
      <c r="F67" s="31"/>
      <c r="G67" s="32" t="s">
        <v>15</v>
      </c>
      <c r="H67" s="33" t="n">
        <f aca="false">E67</f>
        <v>19</v>
      </c>
      <c r="I67" s="34" t="n">
        <v>32</v>
      </c>
      <c r="J67" s="35" t="n">
        <f aca="false">H67*I67</f>
        <v>608</v>
      </c>
      <c r="L67" s="36"/>
    </row>
    <row r="68" customFormat="false" ht="15" hidden="false" customHeight="false" outlineLevel="0" collapsed="false">
      <c r="A68" s="26"/>
      <c r="B68" s="55"/>
      <c r="C68" s="37"/>
      <c r="D68" s="38" t="s">
        <v>16</v>
      </c>
      <c r="E68" s="30" t="n">
        <f aca="false">SUM(E66:E67)</f>
        <v>21</v>
      </c>
      <c r="F68" s="31"/>
      <c r="G68" s="32"/>
      <c r="H68" s="39" t="n">
        <f aca="false">SUM(H66:H67)</f>
        <v>21</v>
      </c>
      <c r="I68" s="40"/>
      <c r="J68" s="41" t="n">
        <f aca="false">SUM(J66:J67)</f>
        <v>672</v>
      </c>
      <c r="L68" s="36"/>
    </row>
    <row r="69" customFormat="false" ht="16.5" hidden="false" customHeight="false" outlineLevel="0" collapsed="false">
      <c r="A69" s="26"/>
      <c r="B69" s="55"/>
      <c r="C69" s="54" t="s">
        <v>26</v>
      </c>
      <c r="D69" s="29" t="s">
        <v>17</v>
      </c>
      <c r="E69" s="30" t="n">
        <v>4</v>
      </c>
      <c r="F69" s="31"/>
      <c r="G69" s="32" t="s">
        <v>15</v>
      </c>
      <c r="H69" s="33" t="n">
        <f aca="false">E69</f>
        <v>4</v>
      </c>
      <c r="I69" s="34" t="n">
        <v>32</v>
      </c>
      <c r="J69" s="35" t="n">
        <f aca="false">H69*I69</f>
        <v>128</v>
      </c>
      <c r="L69" s="36"/>
    </row>
    <row r="70" customFormat="false" ht="16.5" hidden="false" customHeight="false" outlineLevel="0" collapsed="false">
      <c r="A70" s="26"/>
      <c r="B70" s="55"/>
      <c r="C70" s="54" t="s">
        <v>27</v>
      </c>
      <c r="D70" s="29" t="s">
        <v>17</v>
      </c>
      <c r="E70" s="30" t="n">
        <v>33</v>
      </c>
      <c r="F70" s="31"/>
      <c r="G70" s="32" t="s">
        <v>15</v>
      </c>
      <c r="H70" s="33" t="n">
        <f aca="false">E70</f>
        <v>33</v>
      </c>
      <c r="I70" s="34" t="n">
        <v>32</v>
      </c>
      <c r="J70" s="35" t="n">
        <f aca="false">H70*I70</f>
        <v>1056</v>
      </c>
      <c r="L70" s="36"/>
    </row>
    <row r="71" customFormat="false" ht="15" hidden="false" customHeight="false" outlineLevel="0" collapsed="false">
      <c r="A71" s="26"/>
      <c r="B71" s="55"/>
      <c r="C71" s="37"/>
      <c r="D71" s="38" t="s">
        <v>16</v>
      </c>
      <c r="E71" s="30" t="n">
        <f aca="false">SUM(E69:E70)</f>
        <v>37</v>
      </c>
      <c r="F71" s="31"/>
      <c r="G71" s="32"/>
      <c r="H71" s="39" t="n">
        <f aca="false">SUM(H69:H70)</f>
        <v>37</v>
      </c>
      <c r="I71" s="40"/>
      <c r="J71" s="41" t="n">
        <f aca="false">SUM(J69:J70)</f>
        <v>1184</v>
      </c>
      <c r="L71" s="36"/>
    </row>
    <row r="72" customFormat="false" ht="16.5" hidden="false" customHeight="false" outlineLevel="0" collapsed="false">
      <c r="A72" s="26"/>
      <c r="B72" s="55"/>
      <c r="C72" s="54" t="s">
        <v>26</v>
      </c>
      <c r="D72" s="43" t="s">
        <v>18</v>
      </c>
      <c r="E72" s="30" t="n">
        <v>3</v>
      </c>
      <c r="F72" s="44" t="n">
        <v>0.6</v>
      </c>
      <c r="G72" s="32" t="s">
        <v>19</v>
      </c>
      <c r="H72" s="33" t="n">
        <v>5</v>
      </c>
      <c r="I72" s="34" t="n">
        <v>19.2</v>
      </c>
      <c r="J72" s="35" t="n">
        <f aca="false">H72*I72</f>
        <v>96</v>
      </c>
      <c r="L72" s="36"/>
    </row>
    <row r="73" customFormat="false" ht="15" hidden="false" customHeight="false" outlineLevel="0" collapsed="false">
      <c r="A73" s="26"/>
      <c r="B73" s="55"/>
      <c r="C73" s="54" t="s">
        <v>27</v>
      </c>
      <c r="D73" s="43" t="s">
        <v>18</v>
      </c>
      <c r="E73" s="30" t="n">
        <v>36</v>
      </c>
      <c r="F73" s="44" t="n">
        <v>0.6</v>
      </c>
      <c r="G73" s="32" t="s">
        <v>30</v>
      </c>
      <c r="H73" s="33" t="n">
        <v>60</v>
      </c>
      <c r="I73" s="34" t="n">
        <v>19.2</v>
      </c>
      <c r="J73" s="35" t="n">
        <f aca="false">H73*I73</f>
        <v>1152</v>
      </c>
      <c r="L73" s="36"/>
    </row>
    <row r="74" customFormat="false" ht="15" hidden="false" customHeight="false" outlineLevel="0" collapsed="false">
      <c r="A74" s="26"/>
      <c r="B74" s="55"/>
      <c r="C74" s="28" t="s">
        <v>28</v>
      </c>
      <c r="D74" s="43" t="s">
        <v>18</v>
      </c>
      <c r="E74" s="30" t="n">
        <v>11</v>
      </c>
      <c r="F74" s="44" t="n">
        <v>0.6</v>
      </c>
      <c r="G74" s="32" t="s">
        <v>30</v>
      </c>
      <c r="H74" s="33" t="n">
        <v>18</v>
      </c>
      <c r="I74" s="34" t="n">
        <v>19.2</v>
      </c>
      <c r="J74" s="35" t="n">
        <f aca="false">H74*I74</f>
        <v>345.6</v>
      </c>
      <c r="L74" s="36"/>
    </row>
    <row r="75" customFormat="false" ht="16.5" hidden="false" customHeight="false" outlineLevel="0" collapsed="false">
      <c r="A75" s="26"/>
      <c r="B75" s="55"/>
      <c r="C75" s="54" t="s">
        <v>37</v>
      </c>
      <c r="D75" s="43" t="s">
        <v>18</v>
      </c>
      <c r="E75" s="30" t="n">
        <v>1</v>
      </c>
      <c r="F75" s="44" t="n">
        <v>0.6</v>
      </c>
      <c r="G75" s="32" t="s">
        <v>19</v>
      </c>
      <c r="H75" s="33" t="n">
        <v>2</v>
      </c>
      <c r="I75" s="34" t="n">
        <v>19.2</v>
      </c>
      <c r="J75" s="35" t="n">
        <f aca="false">H75*I75</f>
        <v>38.4</v>
      </c>
      <c r="L75" s="36"/>
    </row>
    <row r="76" customFormat="false" ht="15" hidden="false" customHeight="false" outlineLevel="0" collapsed="false">
      <c r="A76" s="26"/>
      <c r="B76" s="55"/>
      <c r="C76" s="37"/>
      <c r="D76" s="38" t="s">
        <v>16</v>
      </c>
      <c r="E76" s="30" t="n">
        <f aca="false">SUM(E72:E75)</f>
        <v>51</v>
      </c>
      <c r="F76" s="44"/>
      <c r="G76" s="32"/>
      <c r="H76" s="39" t="n">
        <f aca="false">SUM(H72:H75)</f>
        <v>85</v>
      </c>
      <c r="I76" s="40"/>
      <c r="J76" s="41" t="n">
        <f aca="false">SUM(J72:J75)</f>
        <v>1632</v>
      </c>
      <c r="L76" s="36"/>
    </row>
    <row r="77" customFormat="false" ht="16.5" hidden="false" customHeight="false" outlineLevel="0" collapsed="false">
      <c r="A77" s="26"/>
      <c r="B77" s="55"/>
      <c r="C77" s="54" t="s">
        <v>26</v>
      </c>
      <c r="D77" s="48" t="s">
        <v>20</v>
      </c>
      <c r="E77" s="47" t="n">
        <v>2</v>
      </c>
      <c r="F77" s="44" t="n">
        <v>0.6</v>
      </c>
      <c r="G77" s="32" t="s">
        <v>19</v>
      </c>
      <c r="H77" s="33" t="n">
        <v>3</v>
      </c>
      <c r="I77" s="34" t="n">
        <v>19.2</v>
      </c>
      <c r="J77" s="35" t="n">
        <f aca="false">H77*I77</f>
        <v>57.6</v>
      </c>
      <c r="L77" s="36"/>
    </row>
    <row r="78" customFormat="false" ht="16.5" hidden="false" customHeight="false" outlineLevel="0" collapsed="false">
      <c r="A78" s="26"/>
      <c r="B78" s="55"/>
      <c r="C78" s="54" t="s">
        <v>27</v>
      </c>
      <c r="D78" s="48" t="s">
        <v>20</v>
      </c>
      <c r="E78" s="47" t="n">
        <v>9</v>
      </c>
      <c r="F78" s="44" t="n">
        <v>0.6</v>
      </c>
      <c r="G78" s="32" t="s">
        <v>19</v>
      </c>
      <c r="H78" s="33" t="n">
        <v>15</v>
      </c>
      <c r="I78" s="34" t="n">
        <v>19.2</v>
      </c>
      <c r="J78" s="35" t="n">
        <f aca="false">H78*I78</f>
        <v>288</v>
      </c>
      <c r="L78" s="36"/>
    </row>
    <row r="79" customFormat="false" ht="16.5" hidden="false" customHeight="false" outlineLevel="0" collapsed="false">
      <c r="A79" s="26"/>
      <c r="B79" s="55"/>
      <c r="C79" s="28" t="s">
        <v>28</v>
      </c>
      <c r="D79" s="48" t="s">
        <v>20</v>
      </c>
      <c r="E79" s="47" t="n">
        <v>4</v>
      </c>
      <c r="F79" s="44" t="n">
        <v>0.6</v>
      </c>
      <c r="G79" s="32" t="s">
        <v>19</v>
      </c>
      <c r="H79" s="33" t="n">
        <v>7</v>
      </c>
      <c r="I79" s="34" t="n">
        <v>19.2</v>
      </c>
      <c r="J79" s="35" t="n">
        <f aca="false">H79*I79</f>
        <v>134.4</v>
      </c>
      <c r="L79" s="36"/>
    </row>
    <row r="80" customFormat="false" ht="15" hidden="false" customHeight="false" outlineLevel="0" collapsed="false">
      <c r="A80" s="26"/>
      <c r="B80" s="55"/>
      <c r="C80" s="45"/>
      <c r="D80" s="46" t="s">
        <v>16</v>
      </c>
      <c r="E80" s="47" t="n">
        <f aca="false">SUM(E77:E79)</f>
        <v>15</v>
      </c>
      <c r="F80" s="44"/>
      <c r="G80" s="32"/>
      <c r="H80" s="39" t="n">
        <f aca="false">SUM(H77:H79)</f>
        <v>25</v>
      </c>
      <c r="I80" s="40"/>
      <c r="J80" s="41" t="n">
        <f aca="false">SUM(J77:J79)</f>
        <v>480</v>
      </c>
      <c r="L80" s="36"/>
    </row>
    <row r="81" customFormat="false" ht="16.5" hidden="false" customHeight="false" outlineLevel="0" collapsed="false">
      <c r="A81" s="26"/>
      <c r="B81" s="55"/>
      <c r="C81" s="54" t="s">
        <v>26</v>
      </c>
      <c r="D81" s="48" t="s">
        <v>31</v>
      </c>
      <c r="E81" s="47" t="n">
        <v>2</v>
      </c>
      <c r="F81" s="44" t="n">
        <v>0.6</v>
      </c>
      <c r="G81" s="32" t="s">
        <v>19</v>
      </c>
      <c r="H81" s="33" t="n">
        <v>3</v>
      </c>
      <c r="I81" s="34" t="n">
        <v>19.2</v>
      </c>
      <c r="J81" s="35" t="n">
        <f aca="false">H81*I81</f>
        <v>57.6</v>
      </c>
      <c r="L81" s="36"/>
    </row>
    <row r="82" customFormat="false" ht="16.5" hidden="false" customHeight="false" outlineLevel="0" collapsed="false">
      <c r="A82" s="26"/>
      <c r="B82" s="55"/>
      <c r="C82" s="54" t="s">
        <v>27</v>
      </c>
      <c r="D82" s="48" t="s">
        <v>31</v>
      </c>
      <c r="E82" s="47" t="n">
        <v>23</v>
      </c>
      <c r="F82" s="44" t="n">
        <v>0.6</v>
      </c>
      <c r="G82" s="32" t="s">
        <v>19</v>
      </c>
      <c r="H82" s="33" t="n">
        <v>38</v>
      </c>
      <c r="I82" s="34" t="n">
        <v>19.2</v>
      </c>
      <c r="J82" s="35" t="n">
        <f aca="false">H82*I82</f>
        <v>729.6</v>
      </c>
      <c r="L82" s="36"/>
    </row>
    <row r="83" customFormat="false" ht="16.5" hidden="false" customHeight="false" outlineLevel="0" collapsed="false">
      <c r="A83" s="26"/>
      <c r="B83" s="55"/>
      <c r="C83" s="28" t="s">
        <v>28</v>
      </c>
      <c r="D83" s="48" t="s">
        <v>31</v>
      </c>
      <c r="E83" s="47" t="n">
        <v>4</v>
      </c>
      <c r="F83" s="44" t="n">
        <v>0.6</v>
      </c>
      <c r="G83" s="32" t="s">
        <v>19</v>
      </c>
      <c r="H83" s="33" t="n">
        <v>7</v>
      </c>
      <c r="I83" s="34" t="n">
        <v>19.2</v>
      </c>
      <c r="J83" s="35" t="n">
        <f aca="false">H83*I83</f>
        <v>134.4</v>
      </c>
      <c r="L83" s="36"/>
    </row>
    <row r="84" customFormat="false" ht="16.5" hidden="false" customHeight="false" outlineLevel="0" collapsed="false">
      <c r="A84" s="26"/>
      <c r="B84" s="55"/>
      <c r="C84" s="54" t="s">
        <v>37</v>
      </c>
      <c r="D84" s="48" t="s">
        <v>31</v>
      </c>
      <c r="E84" s="47" t="n">
        <v>1</v>
      </c>
      <c r="F84" s="44" t="n">
        <v>0.6</v>
      </c>
      <c r="G84" s="32" t="s">
        <v>19</v>
      </c>
      <c r="H84" s="33" t="n">
        <v>2</v>
      </c>
      <c r="I84" s="34" t="n">
        <v>19.2</v>
      </c>
      <c r="J84" s="35" t="n">
        <f aca="false">H84*I84</f>
        <v>38.4</v>
      </c>
      <c r="L84" s="36"/>
    </row>
    <row r="85" customFormat="false" ht="15" hidden="false" customHeight="false" outlineLevel="0" collapsed="false">
      <c r="A85" s="26"/>
      <c r="B85" s="55"/>
      <c r="C85" s="64"/>
      <c r="D85" s="46" t="s">
        <v>16</v>
      </c>
      <c r="E85" s="47" t="n">
        <f aca="false">SUM(E81:E84)</f>
        <v>30</v>
      </c>
      <c r="F85" s="44"/>
      <c r="G85" s="32"/>
      <c r="H85" s="39" t="n">
        <f aca="false">SUM(H81:H84)</f>
        <v>50</v>
      </c>
      <c r="I85" s="65"/>
      <c r="J85" s="41" t="n">
        <f aca="false">SUM(J81:J84)</f>
        <v>960</v>
      </c>
      <c r="L85" s="36"/>
    </row>
    <row r="86" customFormat="false" ht="16.5" hidden="false" customHeight="false" outlineLevel="0" collapsed="false">
      <c r="A86" s="26"/>
      <c r="B86" s="55"/>
      <c r="C86" s="54" t="s">
        <v>26</v>
      </c>
      <c r="D86" s="48" t="s">
        <v>22</v>
      </c>
      <c r="E86" s="47" t="n">
        <v>11</v>
      </c>
      <c r="F86" s="44" t="n">
        <v>0.6</v>
      </c>
      <c r="G86" s="32" t="s">
        <v>19</v>
      </c>
      <c r="H86" s="33" t="n">
        <v>18</v>
      </c>
      <c r="I86" s="34" t="n">
        <v>19.2</v>
      </c>
      <c r="J86" s="35" t="n">
        <f aca="false">H86*I86</f>
        <v>345.6</v>
      </c>
      <c r="L86" s="36"/>
    </row>
    <row r="87" customFormat="false" ht="16.5" hidden="false" customHeight="false" outlineLevel="0" collapsed="false">
      <c r="A87" s="26"/>
      <c r="B87" s="55"/>
      <c r="C87" s="54" t="s">
        <v>27</v>
      </c>
      <c r="D87" s="48" t="s">
        <v>22</v>
      </c>
      <c r="E87" s="47" t="n">
        <v>65</v>
      </c>
      <c r="F87" s="44" t="n">
        <v>0.6</v>
      </c>
      <c r="G87" s="32" t="s">
        <v>19</v>
      </c>
      <c r="H87" s="33" t="n">
        <v>108</v>
      </c>
      <c r="I87" s="34" t="n">
        <v>19.2</v>
      </c>
      <c r="J87" s="35" t="n">
        <f aca="false">H87*I87</f>
        <v>2073.6</v>
      </c>
      <c r="L87" s="36"/>
    </row>
    <row r="88" customFormat="false" ht="16.5" hidden="false" customHeight="false" outlineLevel="0" collapsed="false">
      <c r="A88" s="26"/>
      <c r="B88" s="55"/>
      <c r="C88" s="28" t="s">
        <v>28</v>
      </c>
      <c r="D88" s="48" t="s">
        <v>22</v>
      </c>
      <c r="E88" s="47" t="n">
        <v>13</v>
      </c>
      <c r="F88" s="44" t="n">
        <v>0.6</v>
      </c>
      <c r="G88" s="32" t="s">
        <v>19</v>
      </c>
      <c r="H88" s="33" t="n">
        <v>22</v>
      </c>
      <c r="I88" s="34" t="n">
        <v>19.2</v>
      </c>
      <c r="J88" s="35" t="n">
        <f aca="false">H88*I88</f>
        <v>422.4</v>
      </c>
      <c r="L88" s="36"/>
    </row>
    <row r="89" customFormat="false" ht="16.5" hidden="false" customHeight="false" outlineLevel="0" collapsed="false">
      <c r="A89" s="26"/>
      <c r="B89" s="55"/>
      <c r="C89" s="54" t="s">
        <v>37</v>
      </c>
      <c r="D89" s="48" t="s">
        <v>22</v>
      </c>
      <c r="E89" s="47" t="n">
        <v>5</v>
      </c>
      <c r="F89" s="44" t="n">
        <v>0.6</v>
      </c>
      <c r="G89" s="32" t="s">
        <v>19</v>
      </c>
      <c r="H89" s="33" t="n">
        <v>8</v>
      </c>
      <c r="I89" s="34" t="n">
        <v>19.2</v>
      </c>
      <c r="J89" s="35" t="n">
        <f aca="false">H89*I89</f>
        <v>153.6</v>
      </c>
      <c r="L89" s="36"/>
    </row>
    <row r="90" customFormat="false" ht="15" hidden="false" customHeight="false" outlineLevel="0" collapsed="false">
      <c r="A90" s="26"/>
      <c r="B90" s="55"/>
      <c r="C90" s="45"/>
      <c r="D90" s="46" t="s">
        <v>16</v>
      </c>
      <c r="E90" s="47" t="n">
        <f aca="false">SUM(E86:E89)</f>
        <v>94</v>
      </c>
      <c r="F90" s="44"/>
      <c r="G90" s="32"/>
      <c r="H90" s="39" t="n">
        <f aca="false">SUM(H86:H89)</f>
        <v>156</v>
      </c>
      <c r="I90" s="40"/>
      <c r="J90" s="41" t="n">
        <f aca="false">SUM(J86:J89)</f>
        <v>2995.2</v>
      </c>
      <c r="L90" s="36"/>
    </row>
    <row r="91" customFormat="false" ht="16.5" hidden="false" customHeight="false" outlineLevel="0" collapsed="false">
      <c r="A91" s="26"/>
      <c r="B91" s="55"/>
      <c r="C91" s="54" t="s">
        <v>26</v>
      </c>
      <c r="D91" s="48" t="s">
        <v>23</v>
      </c>
      <c r="E91" s="47" t="n">
        <v>10</v>
      </c>
      <c r="F91" s="44" t="n">
        <v>0.55</v>
      </c>
      <c r="G91" s="32" t="s">
        <v>19</v>
      </c>
      <c r="H91" s="33" t="n">
        <v>18</v>
      </c>
      <c r="I91" s="34" t="n">
        <v>17.6</v>
      </c>
      <c r="J91" s="35" t="n">
        <f aca="false">H91*I91</f>
        <v>316.8</v>
      </c>
      <c r="L91" s="36"/>
    </row>
    <row r="92" customFormat="false" ht="16.5" hidden="false" customHeight="false" outlineLevel="0" collapsed="false">
      <c r="A92" s="26"/>
      <c r="B92" s="55"/>
      <c r="C92" s="54" t="s">
        <v>27</v>
      </c>
      <c r="D92" s="48" t="s">
        <v>23</v>
      </c>
      <c r="E92" s="47" t="n">
        <v>65</v>
      </c>
      <c r="F92" s="44" t="n">
        <v>0.55</v>
      </c>
      <c r="G92" s="32" t="s">
        <v>19</v>
      </c>
      <c r="H92" s="33" t="n">
        <v>118</v>
      </c>
      <c r="I92" s="34" t="n">
        <v>17.6</v>
      </c>
      <c r="J92" s="35" t="n">
        <f aca="false">H92*I92</f>
        <v>2076.8</v>
      </c>
      <c r="L92" s="36"/>
    </row>
    <row r="93" customFormat="false" ht="16.5" hidden="false" customHeight="false" outlineLevel="0" collapsed="false">
      <c r="A93" s="26"/>
      <c r="B93" s="55"/>
      <c r="C93" s="28" t="s">
        <v>28</v>
      </c>
      <c r="D93" s="48" t="s">
        <v>23</v>
      </c>
      <c r="E93" s="47" t="n">
        <v>13</v>
      </c>
      <c r="F93" s="44" t="n">
        <v>0.55</v>
      </c>
      <c r="G93" s="32" t="s">
        <v>19</v>
      </c>
      <c r="H93" s="33" t="n">
        <v>24</v>
      </c>
      <c r="I93" s="34" t="n">
        <v>17.6</v>
      </c>
      <c r="J93" s="35" t="n">
        <f aca="false">H93*I93</f>
        <v>422.4</v>
      </c>
      <c r="L93" s="36"/>
    </row>
    <row r="94" customFormat="false" ht="16.5" hidden="false" customHeight="false" outlineLevel="0" collapsed="false">
      <c r="A94" s="26"/>
      <c r="B94" s="55"/>
      <c r="C94" s="54" t="s">
        <v>37</v>
      </c>
      <c r="D94" s="48" t="s">
        <v>23</v>
      </c>
      <c r="E94" s="47" t="n">
        <v>4</v>
      </c>
      <c r="F94" s="44" t="n">
        <v>0.55</v>
      </c>
      <c r="G94" s="32" t="s">
        <v>19</v>
      </c>
      <c r="H94" s="33" t="n">
        <v>7</v>
      </c>
      <c r="I94" s="34" t="n">
        <v>17.6</v>
      </c>
      <c r="J94" s="35" t="n">
        <f aca="false">H94*I94</f>
        <v>123.2</v>
      </c>
      <c r="L94" s="36"/>
    </row>
    <row r="95" customFormat="false" ht="15" hidden="false" customHeight="false" outlineLevel="0" collapsed="false">
      <c r="A95" s="26"/>
      <c r="B95" s="55"/>
      <c r="C95" s="45"/>
      <c r="D95" s="46" t="s">
        <v>16</v>
      </c>
      <c r="E95" s="47" t="n">
        <f aca="false">SUM(E91:E94)</f>
        <v>92</v>
      </c>
      <c r="F95" s="31"/>
      <c r="G95" s="32"/>
      <c r="H95" s="39" t="n">
        <f aca="false">SUM(H91:H94)</f>
        <v>167</v>
      </c>
      <c r="I95" s="40"/>
      <c r="J95" s="41" t="n">
        <f aca="false">SUM(J91:J94)</f>
        <v>2939.2</v>
      </c>
      <c r="L95" s="36"/>
    </row>
    <row r="96" customFormat="false" ht="15.75" hidden="false" customHeight="false" outlineLevel="0" collapsed="false">
      <c r="A96" s="26"/>
      <c r="B96" s="56"/>
      <c r="C96" s="49" t="s">
        <v>38</v>
      </c>
      <c r="D96" s="49"/>
      <c r="E96" s="50" t="n">
        <f aca="false">SUM(E95,E80,E68,E76,E90,E71,E85)</f>
        <v>340</v>
      </c>
      <c r="F96" s="31"/>
      <c r="G96" s="57"/>
      <c r="H96" s="58"/>
      <c r="I96" s="40"/>
      <c r="J96" s="52" t="n">
        <f aca="false">SUM(J95,J80,J68,J76,J90,J71,J85)</f>
        <v>10862.4</v>
      </c>
      <c r="L96" s="36"/>
    </row>
    <row r="97" customFormat="false" ht="16.5" hidden="false" customHeight="false" outlineLevel="0" collapsed="false">
      <c r="A97" s="26"/>
      <c r="B97" s="53" t="s">
        <v>39</v>
      </c>
      <c r="C97" s="54" t="s">
        <v>26</v>
      </c>
      <c r="D97" s="29" t="s">
        <v>17</v>
      </c>
      <c r="E97" s="30" t="n">
        <v>3</v>
      </c>
      <c r="F97" s="31"/>
      <c r="G97" s="32" t="s">
        <v>15</v>
      </c>
      <c r="H97" s="33" t="n">
        <f aca="false">E97</f>
        <v>3</v>
      </c>
      <c r="I97" s="34" t="n">
        <v>32</v>
      </c>
      <c r="J97" s="35" t="n">
        <f aca="false">H97*I97</f>
        <v>96</v>
      </c>
      <c r="L97" s="36"/>
    </row>
    <row r="98" customFormat="false" ht="16.5" hidden="false" customHeight="false" outlineLevel="0" collapsed="false">
      <c r="A98" s="26"/>
      <c r="B98" s="55"/>
      <c r="C98" s="54" t="s">
        <v>27</v>
      </c>
      <c r="D98" s="29" t="s">
        <v>17</v>
      </c>
      <c r="E98" s="30" t="n">
        <v>22</v>
      </c>
      <c r="F98" s="31"/>
      <c r="G98" s="32" t="s">
        <v>15</v>
      </c>
      <c r="H98" s="33" t="n">
        <f aca="false">E98</f>
        <v>22</v>
      </c>
      <c r="I98" s="34" t="n">
        <v>32</v>
      </c>
      <c r="J98" s="35" t="n">
        <f aca="false">H98*I98</f>
        <v>704</v>
      </c>
      <c r="L98" s="36"/>
    </row>
    <row r="99" customFormat="false" ht="15" hidden="false" customHeight="false" outlineLevel="0" collapsed="false">
      <c r="A99" s="26"/>
      <c r="B99" s="55"/>
      <c r="C99" s="37"/>
      <c r="D99" s="38" t="s">
        <v>16</v>
      </c>
      <c r="E99" s="30" t="n">
        <f aca="false">SUM(E97:E98)</f>
        <v>25</v>
      </c>
      <c r="F99" s="31"/>
      <c r="G99" s="32"/>
      <c r="H99" s="39" t="n">
        <f aca="false">SUM(H97:H98)</f>
        <v>25</v>
      </c>
      <c r="I99" s="40"/>
      <c r="J99" s="41" t="n">
        <f aca="false">SUM(J97:J98)</f>
        <v>800</v>
      </c>
      <c r="L99" s="36"/>
    </row>
    <row r="100" customFormat="false" ht="14.25" hidden="false" customHeight="true" outlineLevel="0" collapsed="false">
      <c r="A100" s="26"/>
      <c r="B100" s="55"/>
      <c r="C100" s="54" t="s">
        <v>27</v>
      </c>
      <c r="D100" s="43" t="s">
        <v>18</v>
      </c>
      <c r="E100" s="30" t="n">
        <v>6</v>
      </c>
      <c r="F100" s="44" t="n">
        <v>0.6</v>
      </c>
      <c r="G100" s="32" t="s">
        <v>19</v>
      </c>
      <c r="H100" s="33" t="n">
        <v>10</v>
      </c>
      <c r="I100" s="34" t="n">
        <v>19.2</v>
      </c>
      <c r="J100" s="35" t="n">
        <f aca="false">H100*I100</f>
        <v>192</v>
      </c>
      <c r="L100" s="36"/>
    </row>
    <row r="101" customFormat="false" ht="15" hidden="false" customHeight="false" outlineLevel="0" collapsed="false">
      <c r="A101" s="26"/>
      <c r="B101" s="55"/>
      <c r="C101" s="54" t="s">
        <v>28</v>
      </c>
      <c r="D101" s="43" t="s">
        <v>18</v>
      </c>
      <c r="E101" s="30" t="n">
        <v>30</v>
      </c>
      <c r="F101" s="44" t="n">
        <v>0.6</v>
      </c>
      <c r="G101" s="32" t="s">
        <v>30</v>
      </c>
      <c r="H101" s="33" t="n">
        <v>50</v>
      </c>
      <c r="I101" s="34" t="n">
        <v>19.2</v>
      </c>
      <c r="J101" s="35" t="n">
        <f aca="false">H101*I101</f>
        <v>960</v>
      </c>
      <c r="L101" s="36"/>
    </row>
    <row r="102" customFormat="false" ht="15" hidden="false" customHeight="false" outlineLevel="0" collapsed="false">
      <c r="A102" s="26"/>
      <c r="B102" s="55"/>
      <c r="C102" s="37"/>
      <c r="D102" s="38" t="s">
        <v>16</v>
      </c>
      <c r="E102" s="30" t="n">
        <f aca="false">SUM(E100:E101)</f>
        <v>36</v>
      </c>
      <c r="F102" s="44"/>
      <c r="G102" s="32"/>
      <c r="H102" s="39" t="n">
        <f aca="false">SUM(H100:H101)</f>
        <v>60</v>
      </c>
      <c r="I102" s="40"/>
      <c r="J102" s="41" t="n">
        <f aca="false">SUM(J100:J101)</f>
        <v>1152</v>
      </c>
      <c r="L102" s="36"/>
    </row>
    <row r="103" customFormat="false" ht="16.5" hidden="false" customHeight="false" outlineLevel="0" collapsed="false">
      <c r="A103" s="26"/>
      <c r="B103" s="55"/>
      <c r="C103" s="54" t="s">
        <v>26</v>
      </c>
      <c r="D103" s="48" t="s">
        <v>20</v>
      </c>
      <c r="E103" s="47" t="n">
        <v>1</v>
      </c>
      <c r="F103" s="44" t="n">
        <v>0.6</v>
      </c>
      <c r="G103" s="32" t="s">
        <v>19</v>
      </c>
      <c r="H103" s="33" t="n">
        <v>2</v>
      </c>
      <c r="I103" s="34" t="n">
        <v>19.2</v>
      </c>
      <c r="J103" s="35" t="n">
        <f aca="false">H103*I103</f>
        <v>38.4</v>
      </c>
      <c r="L103" s="36"/>
    </row>
    <row r="104" customFormat="false" ht="16.5" hidden="false" customHeight="false" outlineLevel="0" collapsed="false">
      <c r="A104" s="26"/>
      <c r="B104" s="55"/>
      <c r="C104" s="54" t="s">
        <v>27</v>
      </c>
      <c r="D104" s="48" t="s">
        <v>20</v>
      </c>
      <c r="E104" s="47" t="n">
        <v>8</v>
      </c>
      <c r="F104" s="44" t="n">
        <v>0.6</v>
      </c>
      <c r="G104" s="32" t="s">
        <v>19</v>
      </c>
      <c r="H104" s="33" t="n">
        <v>13</v>
      </c>
      <c r="I104" s="34" t="n">
        <v>19.2</v>
      </c>
      <c r="J104" s="35" t="n">
        <f aca="false">H104*I104</f>
        <v>249.6</v>
      </c>
      <c r="L104" s="36"/>
    </row>
    <row r="105" customFormat="false" ht="16.5" hidden="false" customHeight="false" outlineLevel="0" collapsed="false">
      <c r="A105" s="26"/>
      <c r="B105" s="55"/>
      <c r="C105" s="54" t="s">
        <v>28</v>
      </c>
      <c r="D105" s="48" t="s">
        <v>20</v>
      </c>
      <c r="E105" s="47" t="n">
        <v>18</v>
      </c>
      <c r="F105" s="44" t="n">
        <v>0.6</v>
      </c>
      <c r="G105" s="32" t="s">
        <v>19</v>
      </c>
      <c r="H105" s="33" t="n">
        <v>30</v>
      </c>
      <c r="I105" s="34" t="n">
        <v>19.2</v>
      </c>
      <c r="J105" s="35" t="n">
        <f aca="false">H105*I105</f>
        <v>576</v>
      </c>
      <c r="L105" s="36"/>
    </row>
    <row r="106" customFormat="false" ht="15" hidden="false" customHeight="false" outlineLevel="0" collapsed="false">
      <c r="A106" s="26"/>
      <c r="B106" s="55"/>
      <c r="C106" s="45"/>
      <c r="D106" s="46" t="s">
        <v>16</v>
      </c>
      <c r="E106" s="47" t="n">
        <f aca="false">SUM(E103:E105)</f>
        <v>27</v>
      </c>
      <c r="F106" s="44"/>
      <c r="G106" s="32"/>
      <c r="H106" s="39" t="n">
        <f aca="false">SUM(H103:H105)</f>
        <v>45</v>
      </c>
      <c r="I106" s="40"/>
      <c r="J106" s="41" t="n">
        <f aca="false">SUM(J103:J105)</f>
        <v>864</v>
      </c>
      <c r="L106" s="36"/>
    </row>
    <row r="107" customFormat="false" ht="16.5" hidden="false" customHeight="false" outlineLevel="0" collapsed="false">
      <c r="A107" s="26"/>
      <c r="B107" s="55"/>
      <c r="C107" s="54" t="s">
        <v>26</v>
      </c>
      <c r="D107" s="48" t="s">
        <v>22</v>
      </c>
      <c r="E107" s="47" t="n">
        <v>3</v>
      </c>
      <c r="F107" s="44" t="n">
        <v>0.6</v>
      </c>
      <c r="G107" s="32" t="s">
        <v>19</v>
      </c>
      <c r="H107" s="33" t="n">
        <v>5</v>
      </c>
      <c r="I107" s="34" t="n">
        <v>19.2</v>
      </c>
      <c r="J107" s="35" t="n">
        <f aca="false">H107*I107</f>
        <v>96</v>
      </c>
      <c r="L107" s="36"/>
    </row>
    <row r="108" customFormat="false" ht="16.5" hidden="false" customHeight="false" outlineLevel="0" collapsed="false">
      <c r="A108" s="26"/>
      <c r="B108" s="55"/>
      <c r="C108" s="28" t="s">
        <v>28</v>
      </c>
      <c r="D108" s="48" t="s">
        <v>22</v>
      </c>
      <c r="E108" s="47" t="n">
        <v>51</v>
      </c>
      <c r="F108" s="44" t="n">
        <v>0.6</v>
      </c>
      <c r="G108" s="32" t="s">
        <v>19</v>
      </c>
      <c r="H108" s="33" t="n">
        <v>85</v>
      </c>
      <c r="I108" s="34" t="n">
        <v>19.2</v>
      </c>
      <c r="J108" s="35" t="n">
        <f aca="false">H108*I108</f>
        <v>1632</v>
      </c>
      <c r="L108" s="36"/>
    </row>
    <row r="109" customFormat="false" ht="16.5" hidden="false" customHeight="false" outlineLevel="0" collapsed="false">
      <c r="A109" s="26"/>
      <c r="B109" s="55"/>
      <c r="C109" s="54" t="s">
        <v>27</v>
      </c>
      <c r="D109" s="48" t="s">
        <v>22</v>
      </c>
      <c r="E109" s="47" t="n">
        <v>43</v>
      </c>
      <c r="F109" s="44" t="n">
        <v>0.6</v>
      </c>
      <c r="G109" s="32" t="s">
        <v>19</v>
      </c>
      <c r="H109" s="33" t="n">
        <v>72</v>
      </c>
      <c r="I109" s="34" t="n">
        <v>19.2</v>
      </c>
      <c r="J109" s="35" t="n">
        <f aca="false">H109*I109</f>
        <v>1382.4</v>
      </c>
      <c r="L109" s="36"/>
    </row>
    <row r="110" customFormat="false" ht="16.5" hidden="false" customHeight="false" outlineLevel="0" collapsed="false">
      <c r="A110" s="26"/>
      <c r="B110" s="55"/>
      <c r="C110" s="28" t="s">
        <v>40</v>
      </c>
      <c r="D110" s="48" t="s">
        <v>22</v>
      </c>
      <c r="E110" s="47" t="n">
        <v>5</v>
      </c>
      <c r="F110" s="44" t="n">
        <v>0.6</v>
      </c>
      <c r="G110" s="32" t="s">
        <v>19</v>
      </c>
      <c r="H110" s="33" t="n">
        <v>8</v>
      </c>
      <c r="I110" s="34" t="n">
        <v>19.2</v>
      </c>
      <c r="J110" s="35" t="n">
        <f aca="false">H110*I110</f>
        <v>153.6</v>
      </c>
      <c r="L110" s="36"/>
    </row>
    <row r="111" customFormat="false" ht="15" hidden="false" customHeight="false" outlineLevel="0" collapsed="false">
      <c r="A111" s="26"/>
      <c r="B111" s="55"/>
      <c r="C111" s="45"/>
      <c r="D111" s="46" t="s">
        <v>16</v>
      </c>
      <c r="E111" s="47" t="n">
        <f aca="false">SUM(E107:E110)</f>
        <v>102</v>
      </c>
      <c r="F111" s="44"/>
      <c r="G111" s="32"/>
      <c r="H111" s="39" t="n">
        <f aca="false">SUM(H107:H110)</f>
        <v>170</v>
      </c>
      <c r="I111" s="40"/>
      <c r="J111" s="41" t="n">
        <f aca="false">SUM(J107:J110)</f>
        <v>3264</v>
      </c>
      <c r="L111" s="36"/>
    </row>
    <row r="112" customFormat="false" ht="16.5" hidden="false" customHeight="false" outlineLevel="0" collapsed="false">
      <c r="A112" s="26"/>
      <c r="B112" s="55"/>
      <c r="C112" s="54" t="s">
        <v>26</v>
      </c>
      <c r="D112" s="48" t="s">
        <v>23</v>
      </c>
      <c r="E112" s="47" t="n">
        <v>3</v>
      </c>
      <c r="F112" s="44" t="n">
        <v>0.55</v>
      </c>
      <c r="G112" s="32" t="s">
        <v>19</v>
      </c>
      <c r="H112" s="33" t="n">
        <v>5</v>
      </c>
      <c r="I112" s="34" t="n">
        <v>17.6</v>
      </c>
      <c r="J112" s="35" t="n">
        <f aca="false">H112*I112</f>
        <v>88</v>
      </c>
      <c r="L112" s="36"/>
    </row>
    <row r="113" customFormat="false" ht="16.5" hidden="false" customHeight="false" outlineLevel="0" collapsed="false">
      <c r="A113" s="26"/>
      <c r="B113" s="55"/>
      <c r="C113" s="28" t="s">
        <v>28</v>
      </c>
      <c r="D113" s="48" t="s">
        <v>23</v>
      </c>
      <c r="E113" s="47" t="n">
        <v>51</v>
      </c>
      <c r="F113" s="44" t="n">
        <v>0.55</v>
      </c>
      <c r="G113" s="32" t="s">
        <v>19</v>
      </c>
      <c r="H113" s="33" t="n">
        <v>93</v>
      </c>
      <c r="I113" s="34" t="n">
        <v>17.6</v>
      </c>
      <c r="J113" s="35" t="n">
        <f aca="false">H113*I113</f>
        <v>1636.8</v>
      </c>
      <c r="L113" s="36"/>
    </row>
    <row r="114" customFormat="false" ht="16.5" hidden="false" customHeight="false" outlineLevel="0" collapsed="false">
      <c r="A114" s="26"/>
      <c r="B114" s="55"/>
      <c r="C114" s="54" t="s">
        <v>27</v>
      </c>
      <c r="D114" s="48" t="s">
        <v>23</v>
      </c>
      <c r="E114" s="47" t="n">
        <v>43</v>
      </c>
      <c r="F114" s="44" t="n">
        <v>0.55</v>
      </c>
      <c r="G114" s="32" t="s">
        <v>19</v>
      </c>
      <c r="H114" s="33" t="n">
        <v>78</v>
      </c>
      <c r="I114" s="34" t="n">
        <v>17.6</v>
      </c>
      <c r="J114" s="35" t="n">
        <f aca="false">H114*I114</f>
        <v>1372.8</v>
      </c>
      <c r="L114" s="36"/>
    </row>
    <row r="115" customFormat="false" ht="16.5" hidden="false" customHeight="false" outlineLevel="0" collapsed="false">
      <c r="A115" s="26"/>
      <c r="B115" s="55"/>
      <c r="C115" s="28" t="s">
        <v>40</v>
      </c>
      <c r="D115" s="48" t="s">
        <v>23</v>
      </c>
      <c r="E115" s="47" t="n">
        <v>6</v>
      </c>
      <c r="F115" s="44" t="n">
        <v>0.55</v>
      </c>
      <c r="G115" s="32" t="s">
        <v>19</v>
      </c>
      <c r="H115" s="33" t="n">
        <v>11</v>
      </c>
      <c r="I115" s="34" t="n">
        <v>17.6</v>
      </c>
      <c r="J115" s="35" t="n">
        <f aca="false">H115*I115</f>
        <v>193.6</v>
      </c>
      <c r="L115" s="36"/>
    </row>
    <row r="116" customFormat="false" ht="15" hidden="false" customHeight="false" outlineLevel="0" collapsed="false">
      <c r="A116" s="26"/>
      <c r="B116" s="55"/>
      <c r="C116" s="45"/>
      <c r="D116" s="46" t="s">
        <v>16</v>
      </c>
      <c r="E116" s="47" t="n">
        <f aca="false">SUM(E112:E115)</f>
        <v>103</v>
      </c>
      <c r="F116" s="31"/>
      <c r="G116" s="32"/>
      <c r="H116" s="39" t="n">
        <f aca="false">SUM(H112:H115)</f>
        <v>187</v>
      </c>
      <c r="I116" s="40"/>
      <c r="J116" s="41" t="n">
        <f aca="false">SUM(J112:J115)</f>
        <v>3291.2</v>
      </c>
      <c r="L116" s="36"/>
    </row>
    <row r="117" customFormat="false" ht="15.75" hidden="false" customHeight="false" outlineLevel="0" collapsed="false">
      <c r="A117" s="26"/>
      <c r="B117" s="56"/>
      <c r="C117" s="49" t="s">
        <v>41</v>
      </c>
      <c r="D117" s="49"/>
      <c r="E117" s="50" t="n">
        <f aca="false">SUM(E116,E106,E102,E111,E99)</f>
        <v>293</v>
      </c>
      <c r="F117" s="31"/>
      <c r="G117" s="57"/>
      <c r="H117" s="58"/>
      <c r="I117" s="40"/>
      <c r="J117" s="52" t="n">
        <f aca="false">SUM(J116,J106,J102,J111,J99)</f>
        <v>9371.2</v>
      </c>
      <c r="L117" s="36"/>
    </row>
    <row r="118" s="25" customFormat="true" ht="15.75" hidden="false" customHeight="true" outlineLevel="0" collapsed="false">
      <c r="A118" s="26"/>
      <c r="B118" s="66" t="s">
        <v>42</v>
      </c>
      <c r="C118" s="67" t="s">
        <v>27</v>
      </c>
      <c r="D118" s="29" t="s">
        <v>17</v>
      </c>
      <c r="E118" s="59" t="n">
        <v>6</v>
      </c>
      <c r="F118" s="68"/>
      <c r="G118" s="69" t="s">
        <v>43</v>
      </c>
      <c r="H118" s="70" t="n">
        <f aca="false">E118</f>
        <v>6</v>
      </c>
      <c r="I118" s="71" t="n">
        <v>32</v>
      </c>
      <c r="J118" s="72" t="n">
        <f aca="false">H118*I118</f>
        <v>192</v>
      </c>
      <c r="L118" s="36"/>
    </row>
    <row r="119" s="25" customFormat="true" ht="15.75" hidden="false" customHeight="true" outlineLevel="0" collapsed="false">
      <c r="A119" s="26"/>
      <c r="B119" s="66"/>
      <c r="C119" s="69" t="s">
        <v>26</v>
      </c>
      <c r="D119" s="29" t="s">
        <v>17</v>
      </c>
      <c r="E119" s="30" t="n">
        <v>10</v>
      </c>
      <c r="F119" s="68"/>
      <c r="G119" s="69" t="s">
        <v>43</v>
      </c>
      <c r="H119" s="70" t="n">
        <f aca="false">E119</f>
        <v>10</v>
      </c>
      <c r="I119" s="71" t="n">
        <v>32</v>
      </c>
      <c r="J119" s="72" t="n">
        <f aca="false">H119*I119</f>
        <v>320</v>
      </c>
      <c r="L119" s="36"/>
    </row>
    <row r="120" s="25" customFormat="true" ht="12.75" hidden="false" customHeight="true" outlineLevel="0" collapsed="false">
      <c r="A120" s="26"/>
      <c r="B120" s="66"/>
      <c r="C120" s="73"/>
      <c r="D120" s="38" t="s">
        <v>16</v>
      </c>
      <c r="E120" s="30" t="n">
        <f aca="false">SUM(E118:E119)</f>
        <v>16</v>
      </c>
      <c r="F120" s="68"/>
      <c r="G120" s="69"/>
      <c r="H120" s="74" t="n">
        <f aca="false">SUM(H118:H119)</f>
        <v>16</v>
      </c>
      <c r="I120" s="75"/>
      <c r="J120" s="76" t="n">
        <f aca="false">SUM(J118:J119)</f>
        <v>512</v>
      </c>
      <c r="L120" s="36"/>
    </row>
    <row r="121" s="25" customFormat="true" ht="15.75" hidden="false" customHeight="true" outlineLevel="0" collapsed="false">
      <c r="A121" s="26"/>
      <c r="B121" s="66"/>
      <c r="C121" s="67" t="s">
        <v>28</v>
      </c>
      <c r="D121" s="43" t="s">
        <v>18</v>
      </c>
      <c r="E121" s="30" t="n">
        <v>21</v>
      </c>
      <c r="F121" s="77" t="n">
        <v>0.6</v>
      </c>
      <c r="G121" s="69" t="s">
        <v>44</v>
      </c>
      <c r="H121" s="70" t="n">
        <v>35</v>
      </c>
      <c r="I121" s="78" t="n">
        <v>19.2</v>
      </c>
      <c r="J121" s="72" t="n">
        <f aca="false">H121*I121</f>
        <v>672</v>
      </c>
      <c r="L121" s="36"/>
    </row>
    <row r="122" s="25" customFormat="true" ht="15.75" hidden="false" customHeight="true" outlineLevel="0" collapsed="false">
      <c r="A122" s="26"/>
      <c r="B122" s="66"/>
      <c r="C122" s="69" t="s">
        <v>27</v>
      </c>
      <c r="D122" s="43" t="s">
        <v>18</v>
      </c>
      <c r="E122" s="30" t="n">
        <v>2</v>
      </c>
      <c r="F122" s="77" t="n">
        <v>0.6</v>
      </c>
      <c r="G122" s="69" t="s">
        <v>44</v>
      </c>
      <c r="H122" s="70" t="n">
        <v>3</v>
      </c>
      <c r="I122" s="78" t="n">
        <v>19.2</v>
      </c>
      <c r="J122" s="72" t="n">
        <f aca="false">H122*I122</f>
        <v>57.6</v>
      </c>
      <c r="L122" s="36"/>
    </row>
    <row r="123" s="25" customFormat="true" ht="15.75" hidden="false" customHeight="true" outlineLevel="0" collapsed="false">
      <c r="A123" s="26"/>
      <c r="B123" s="66"/>
      <c r="C123" s="69" t="s">
        <v>26</v>
      </c>
      <c r="D123" s="43" t="s">
        <v>18</v>
      </c>
      <c r="E123" s="30" t="n">
        <v>6</v>
      </c>
      <c r="F123" s="77" t="n">
        <v>0.6</v>
      </c>
      <c r="G123" s="69" t="s">
        <v>44</v>
      </c>
      <c r="H123" s="70" t="n">
        <v>10</v>
      </c>
      <c r="I123" s="78" t="n">
        <v>19.2</v>
      </c>
      <c r="J123" s="72" t="n">
        <f aca="false">H123*I123</f>
        <v>192</v>
      </c>
      <c r="L123" s="36"/>
    </row>
    <row r="124" s="25" customFormat="true" ht="12.75" hidden="false" customHeight="true" outlineLevel="0" collapsed="false">
      <c r="A124" s="26"/>
      <c r="B124" s="66"/>
      <c r="C124" s="73"/>
      <c r="D124" s="38" t="s">
        <v>16</v>
      </c>
      <c r="E124" s="30" t="n">
        <f aca="false">SUM(E121:E123)</f>
        <v>29</v>
      </c>
      <c r="F124" s="77"/>
      <c r="G124" s="69"/>
      <c r="H124" s="74" t="n">
        <f aca="false">SUM(H121:H123)</f>
        <v>48</v>
      </c>
      <c r="I124" s="75"/>
      <c r="J124" s="76" t="n">
        <f aca="false">SUM(J121:J123)</f>
        <v>921.6</v>
      </c>
      <c r="L124" s="36"/>
    </row>
    <row r="125" s="25" customFormat="true" ht="15.75" hidden="false" customHeight="true" outlineLevel="0" collapsed="false">
      <c r="A125" s="26"/>
      <c r="B125" s="66"/>
      <c r="C125" s="67" t="s">
        <v>28</v>
      </c>
      <c r="D125" s="43" t="s">
        <v>20</v>
      </c>
      <c r="E125" s="30" t="n">
        <v>19</v>
      </c>
      <c r="F125" s="77" t="n">
        <v>0.6</v>
      </c>
      <c r="G125" s="69" t="s">
        <v>44</v>
      </c>
      <c r="H125" s="70" t="n">
        <v>32</v>
      </c>
      <c r="I125" s="78" t="n">
        <v>19.2</v>
      </c>
      <c r="J125" s="72" t="n">
        <f aca="false">H125*I125</f>
        <v>614.4</v>
      </c>
      <c r="L125" s="36"/>
    </row>
    <row r="126" s="25" customFormat="true" ht="15.75" hidden="false" customHeight="true" outlineLevel="0" collapsed="false">
      <c r="A126" s="26"/>
      <c r="B126" s="66"/>
      <c r="C126" s="69" t="s">
        <v>27</v>
      </c>
      <c r="D126" s="43" t="s">
        <v>20</v>
      </c>
      <c r="E126" s="30" t="n">
        <v>2</v>
      </c>
      <c r="F126" s="77" t="n">
        <v>0.6</v>
      </c>
      <c r="G126" s="69" t="s">
        <v>44</v>
      </c>
      <c r="H126" s="70" t="n">
        <v>3</v>
      </c>
      <c r="I126" s="78" t="n">
        <v>19.2</v>
      </c>
      <c r="J126" s="72" t="n">
        <f aca="false">H126*I126</f>
        <v>57.6</v>
      </c>
      <c r="L126" s="36"/>
    </row>
    <row r="127" s="25" customFormat="true" ht="15.75" hidden="false" customHeight="true" outlineLevel="0" collapsed="false">
      <c r="A127" s="26"/>
      <c r="B127" s="66"/>
      <c r="C127" s="67" t="s">
        <v>26</v>
      </c>
      <c r="D127" s="43" t="s">
        <v>20</v>
      </c>
      <c r="E127" s="30" t="n">
        <v>10</v>
      </c>
      <c r="F127" s="77" t="n">
        <v>0.6</v>
      </c>
      <c r="G127" s="69" t="s">
        <v>44</v>
      </c>
      <c r="H127" s="70" t="n">
        <v>17</v>
      </c>
      <c r="I127" s="78" t="n">
        <v>19.2</v>
      </c>
      <c r="J127" s="72" t="n">
        <f aca="false">H127*I127</f>
        <v>326.4</v>
      </c>
      <c r="L127" s="36"/>
    </row>
    <row r="128" s="25" customFormat="true" ht="12.75" hidden="false" customHeight="true" outlineLevel="0" collapsed="false">
      <c r="A128" s="26"/>
      <c r="B128" s="66"/>
      <c r="C128" s="73"/>
      <c r="D128" s="38" t="s">
        <v>16</v>
      </c>
      <c r="E128" s="30" t="n">
        <f aca="false">SUM(E125:E127)</f>
        <v>31</v>
      </c>
      <c r="F128" s="77"/>
      <c r="G128" s="69"/>
      <c r="H128" s="74" t="n">
        <f aca="false">SUM(H125:H127)</f>
        <v>52</v>
      </c>
      <c r="I128" s="75"/>
      <c r="J128" s="76" t="n">
        <f aca="false">SUM(J125:J127)</f>
        <v>998.4</v>
      </c>
      <c r="L128" s="36"/>
    </row>
    <row r="129" s="25" customFormat="true" ht="15.75" hidden="false" customHeight="true" outlineLevel="0" collapsed="false">
      <c r="A129" s="26"/>
      <c r="B129" s="66"/>
      <c r="C129" s="67" t="s">
        <v>28</v>
      </c>
      <c r="D129" s="43" t="s">
        <v>22</v>
      </c>
      <c r="E129" s="30" t="n">
        <v>58</v>
      </c>
      <c r="F129" s="77" t="n">
        <v>0.6</v>
      </c>
      <c r="G129" s="69" t="s">
        <v>44</v>
      </c>
      <c r="H129" s="70" t="n">
        <v>97</v>
      </c>
      <c r="I129" s="78" t="n">
        <v>19.2</v>
      </c>
      <c r="J129" s="72" t="n">
        <f aca="false">H129*I129</f>
        <v>1862.4</v>
      </c>
      <c r="L129" s="36"/>
    </row>
    <row r="130" s="25" customFormat="true" ht="15.75" hidden="false" customHeight="true" outlineLevel="0" collapsed="false">
      <c r="A130" s="26"/>
      <c r="B130" s="66"/>
      <c r="C130" s="69" t="s">
        <v>27</v>
      </c>
      <c r="D130" s="43" t="s">
        <v>22</v>
      </c>
      <c r="E130" s="30" t="n">
        <v>13</v>
      </c>
      <c r="F130" s="77" t="n">
        <v>0.6</v>
      </c>
      <c r="G130" s="69" t="s">
        <v>44</v>
      </c>
      <c r="H130" s="70" t="n">
        <v>22</v>
      </c>
      <c r="I130" s="78" t="n">
        <v>19.2</v>
      </c>
      <c r="J130" s="72" t="n">
        <f aca="false">H130*I130</f>
        <v>422.4</v>
      </c>
      <c r="L130" s="36"/>
    </row>
    <row r="131" s="25" customFormat="true" ht="15.75" hidden="false" customHeight="true" outlineLevel="0" collapsed="false">
      <c r="A131" s="26"/>
      <c r="B131" s="66"/>
      <c r="C131" s="67" t="s">
        <v>26</v>
      </c>
      <c r="D131" s="43" t="s">
        <v>22</v>
      </c>
      <c r="E131" s="30" t="n">
        <v>33</v>
      </c>
      <c r="F131" s="77" t="n">
        <v>0.6</v>
      </c>
      <c r="G131" s="69" t="s">
        <v>44</v>
      </c>
      <c r="H131" s="70" t="n">
        <v>55</v>
      </c>
      <c r="I131" s="78" t="n">
        <v>19.2</v>
      </c>
      <c r="J131" s="72" t="n">
        <f aca="false">H131*I131</f>
        <v>1056</v>
      </c>
      <c r="L131" s="36"/>
    </row>
    <row r="132" s="25" customFormat="true" ht="12.75" hidden="false" customHeight="true" outlineLevel="0" collapsed="false">
      <c r="A132" s="26"/>
      <c r="B132" s="66"/>
      <c r="C132" s="73"/>
      <c r="D132" s="38" t="s">
        <v>16</v>
      </c>
      <c r="E132" s="30" t="n">
        <f aca="false">SUM(E129:E131)</f>
        <v>104</v>
      </c>
      <c r="F132" s="77"/>
      <c r="G132" s="69"/>
      <c r="H132" s="74" t="n">
        <f aca="false">SUM(H129:H131)</f>
        <v>174</v>
      </c>
      <c r="I132" s="75"/>
      <c r="J132" s="76" t="n">
        <f aca="false">SUM(J129:J131)</f>
        <v>3340.8</v>
      </c>
      <c r="L132" s="36"/>
    </row>
    <row r="133" s="25" customFormat="true" ht="15.75" hidden="false" customHeight="true" outlineLevel="0" collapsed="false">
      <c r="A133" s="26"/>
      <c r="B133" s="66"/>
      <c r="C133" s="67" t="s">
        <v>28</v>
      </c>
      <c r="D133" s="43" t="s">
        <v>23</v>
      </c>
      <c r="E133" s="30" t="n">
        <v>58</v>
      </c>
      <c r="F133" s="77" t="n">
        <v>0.55</v>
      </c>
      <c r="G133" s="69" t="s">
        <v>44</v>
      </c>
      <c r="H133" s="70" t="n">
        <v>105</v>
      </c>
      <c r="I133" s="78" t="n">
        <v>17.6</v>
      </c>
      <c r="J133" s="72" t="n">
        <f aca="false">H133*I133</f>
        <v>1848</v>
      </c>
      <c r="L133" s="36"/>
    </row>
    <row r="134" s="25" customFormat="true" ht="15.75" hidden="false" customHeight="true" outlineLevel="0" collapsed="false">
      <c r="A134" s="26"/>
      <c r="B134" s="66"/>
      <c r="C134" s="69" t="s">
        <v>27</v>
      </c>
      <c r="D134" s="43" t="s">
        <v>23</v>
      </c>
      <c r="E134" s="30" t="n">
        <v>13</v>
      </c>
      <c r="F134" s="77" t="n">
        <v>0.55</v>
      </c>
      <c r="G134" s="69" t="s">
        <v>44</v>
      </c>
      <c r="H134" s="70" t="n">
        <v>24</v>
      </c>
      <c r="I134" s="78" t="n">
        <v>17.6</v>
      </c>
      <c r="J134" s="72" t="n">
        <f aca="false">H134*I134</f>
        <v>422.4</v>
      </c>
      <c r="L134" s="36"/>
    </row>
    <row r="135" s="25" customFormat="true" ht="15.75" hidden="false" customHeight="true" outlineLevel="0" collapsed="false">
      <c r="A135" s="26"/>
      <c r="B135" s="66"/>
      <c r="C135" s="67" t="s">
        <v>26</v>
      </c>
      <c r="D135" s="43" t="s">
        <v>23</v>
      </c>
      <c r="E135" s="30" t="n">
        <v>33</v>
      </c>
      <c r="F135" s="77" t="n">
        <v>0.55</v>
      </c>
      <c r="G135" s="69" t="s">
        <v>44</v>
      </c>
      <c r="H135" s="70" t="n">
        <v>60</v>
      </c>
      <c r="I135" s="78" t="n">
        <v>17.6</v>
      </c>
      <c r="J135" s="72" t="n">
        <f aca="false">H135*I135</f>
        <v>1056</v>
      </c>
      <c r="L135" s="36"/>
    </row>
    <row r="136" s="25" customFormat="true" ht="12.75" hidden="false" customHeight="true" outlineLevel="0" collapsed="false">
      <c r="A136" s="26"/>
      <c r="B136" s="66"/>
      <c r="C136" s="73"/>
      <c r="D136" s="38" t="s">
        <v>16</v>
      </c>
      <c r="E136" s="30" t="n">
        <f aca="false">SUM(E133:E135)</f>
        <v>104</v>
      </c>
      <c r="F136" s="68"/>
      <c r="G136" s="69"/>
      <c r="H136" s="74" t="n">
        <f aca="false">SUM(H133:H135)</f>
        <v>189</v>
      </c>
      <c r="I136" s="75"/>
      <c r="J136" s="76" t="n">
        <f aca="false">SUM(J133:J135)</f>
        <v>3326.4</v>
      </c>
      <c r="L136" s="36"/>
    </row>
    <row r="137" s="25" customFormat="true" ht="13.5" hidden="false" customHeight="true" outlineLevel="0" collapsed="false">
      <c r="A137" s="26"/>
      <c r="B137" s="66"/>
      <c r="C137" s="79" t="s">
        <v>45</v>
      </c>
      <c r="D137" s="79"/>
      <c r="E137" s="80" t="n">
        <f aca="false">SUM(E136,E128,E124,E132,E120)</f>
        <v>284</v>
      </c>
      <c r="F137" s="68"/>
      <c r="G137" s="81"/>
      <c r="H137" s="81"/>
      <c r="I137" s="82"/>
      <c r="J137" s="83" t="n">
        <f aca="false">SUM(J136,J128,J124,J132,J120)</f>
        <v>9099.2</v>
      </c>
      <c r="L137" s="36"/>
    </row>
    <row r="138" s="36" customFormat="true" ht="18" hidden="false" customHeight="true" outlineLevel="0" collapsed="false">
      <c r="A138" s="84" t="s">
        <v>46</v>
      </c>
      <c r="B138" s="84"/>
      <c r="C138" s="84"/>
      <c r="D138" s="84"/>
      <c r="E138" s="85" t="n">
        <f aca="false">SUM(E137,E117,E96,E65,E46,E21)</f>
        <v>1971</v>
      </c>
      <c r="F138" s="86"/>
      <c r="G138" s="87"/>
      <c r="H138" s="88"/>
      <c r="I138" s="89"/>
      <c r="J138" s="90" t="n">
        <f aca="false">SUM(J137,J117,J96,J65,J46,J21)</f>
        <v>63088</v>
      </c>
    </row>
    <row r="139" customFormat="false" ht="12.75" hidden="false" customHeight="false" outlineLevel="0" collapsed="false">
      <c r="L139" s="42"/>
      <c r="M139" s="42"/>
      <c r="N139" s="42"/>
    </row>
  </sheetData>
  <mergeCells count="25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A137"/>
    <mergeCell ref="B7:B21"/>
    <mergeCell ref="C21:D21"/>
    <mergeCell ref="G21:H21"/>
    <mergeCell ref="C46:D46"/>
    <mergeCell ref="B47:B65"/>
    <mergeCell ref="C65:D65"/>
    <mergeCell ref="G65:H65"/>
    <mergeCell ref="C96:D96"/>
    <mergeCell ref="C117:D117"/>
    <mergeCell ref="B118:B137"/>
    <mergeCell ref="C137:D137"/>
    <mergeCell ref="G137:H137"/>
    <mergeCell ref="A138:D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6"/>
  <sheetViews>
    <sheetView showFormulas="false" showGridLines="true" showRowColHeaders="true" showZeros="true" rightToLeft="false" tabSelected="false" showOutlineSymbols="true" defaultGridColor="true" view="normal" topLeftCell="B187" colorId="64" zoomScale="100" zoomScaleNormal="100" zoomScalePageLayoutView="100" workbookViewId="0">
      <selection pane="topLeft" activeCell="L187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6.28"/>
    <col collapsed="false" customWidth="true" hidden="false" outlineLevel="0" max="4" min="4" style="1" width="32.41"/>
    <col collapsed="false" customWidth="true" hidden="false" outlineLevel="0" max="6" min="6" style="1" width="8.28"/>
    <col collapsed="false" customWidth="true" hidden="false" outlineLevel="0" max="7" min="7" style="1" width="5.28"/>
    <col collapsed="false" customWidth="true" hidden="false" outlineLevel="0" max="8" min="8" style="1" width="9.41"/>
    <col collapsed="false" customWidth="true" hidden="false" outlineLevel="0" max="10" min="10" style="1" width="11.42"/>
    <col collapsed="false" customWidth="true" hidden="false" outlineLevel="0" max="13" min="13" style="1" width="11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/>
    <row r="4" s="13" customFormat="true" ht="12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9" t="s">
        <v>7</v>
      </c>
      <c r="H4" s="10" t="s">
        <v>8</v>
      </c>
      <c r="I4" s="11" t="s">
        <v>9</v>
      </c>
      <c r="J4" s="12" t="s">
        <v>10</v>
      </c>
    </row>
    <row r="5" s="14" customFormat="true" ht="117" hidden="false" customHeight="true" outlineLevel="0" collapsed="false">
      <c r="A5" s="3"/>
      <c r="B5" s="4"/>
      <c r="C5" s="5"/>
      <c r="D5" s="6"/>
      <c r="E5" s="7"/>
      <c r="F5" s="8"/>
      <c r="G5" s="9"/>
      <c r="H5" s="10"/>
      <c r="I5" s="11"/>
      <c r="J5" s="12"/>
    </row>
    <row r="6" s="25" customFormat="true" ht="13.5" hidden="false" customHeight="false" outlineLevel="0" collapsed="false">
      <c r="A6" s="15" t="n">
        <v>1</v>
      </c>
      <c r="B6" s="16" t="n">
        <f aca="false">A6+1</f>
        <v>2</v>
      </c>
      <c r="C6" s="17" t="n">
        <f aca="false">B6+1</f>
        <v>3</v>
      </c>
      <c r="D6" s="18" t="n">
        <f aca="false">C6+1</f>
        <v>4</v>
      </c>
      <c r="E6" s="19" t="n">
        <f aca="false">D6+1</f>
        <v>5</v>
      </c>
      <c r="F6" s="20" t="n">
        <f aca="false">E6+1</f>
        <v>6</v>
      </c>
      <c r="G6" s="21" t="n">
        <f aca="false">F6+1</f>
        <v>7</v>
      </c>
      <c r="H6" s="22" t="n">
        <f aca="false">G6+1</f>
        <v>8</v>
      </c>
      <c r="I6" s="23" t="n">
        <f aca="false">H6+1</f>
        <v>9</v>
      </c>
      <c r="J6" s="24" t="n">
        <f aca="false">I6+1</f>
        <v>10</v>
      </c>
    </row>
    <row r="7" customFormat="false" ht="15.75" hidden="false" customHeight="true" outlineLevel="0" collapsed="false">
      <c r="A7" s="91" t="s">
        <v>47</v>
      </c>
      <c r="B7" s="92" t="s">
        <v>48</v>
      </c>
      <c r="C7" s="67" t="s">
        <v>13</v>
      </c>
      <c r="D7" s="29" t="s">
        <v>14</v>
      </c>
      <c r="E7" s="30" t="n">
        <v>9</v>
      </c>
      <c r="F7" s="31"/>
      <c r="G7" s="32" t="s">
        <v>15</v>
      </c>
      <c r="H7" s="33" t="n">
        <f aca="false">E7</f>
        <v>9</v>
      </c>
      <c r="I7" s="34" t="n">
        <v>32</v>
      </c>
      <c r="J7" s="35" t="n">
        <f aca="false">H7*I7</f>
        <v>288</v>
      </c>
    </row>
    <row r="8" customFormat="false" ht="12.75" hidden="false" customHeight="false" outlineLevel="0" collapsed="false">
      <c r="A8" s="91"/>
      <c r="B8" s="92"/>
      <c r="C8" s="73"/>
      <c r="D8" s="38" t="s">
        <v>16</v>
      </c>
      <c r="E8" s="30" t="n">
        <f aca="false">SUM(E7:E7)</f>
        <v>9</v>
      </c>
      <c r="F8" s="31"/>
      <c r="G8" s="32"/>
      <c r="H8" s="39" t="n">
        <f aca="false">SUM(H7:H7)</f>
        <v>9</v>
      </c>
      <c r="I8" s="40"/>
      <c r="J8" s="41" t="n">
        <f aca="false">SUM(J7:J7)</f>
        <v>288</v>
      </c>
    </row>
    <row r="9" customFormat="false" ht="15.75" hidden="false" customHeight="false" outlineLevel="0" collapsed="false">
      <c r="A9" s="91"/>
      <c r="B9" s="92"/>
      <c r="C9" s="67" t="s">
        <v>13</v>
      </c>
      <c r="D9" s="29" t="s">
        <v>17</v>
      </c>
      <c r="E9" s="30" t="n">
        <v>31</v>
      </c>
      <c r="F9" s="31"/>
      <c r="G9" s="32" t="s">
        <v>15</v>
      </c>
      <c r="H9" s="33" t="n">
        <f aca="false">E9</f>
        <v>31</v>
      </c>
      <c r="I9" s="34" t="n">
        <v>32</v>
      </c>
      <c r="J9" s="35" t="n">
        <f aca="false">H9*I9</f>
        <v>992</v>
      </c>
    </row>
    <row r="10" customFormat="false" ht="12.75" hidden="false" customHeight="false" outlineLevel="0" collapsed="false">
      <c r="A10" s="91"/>
      <c r="B10" s="92"/>
      <c r="C10" s="73"/>
      <c r="D10" s="38" t="s">
        <v>16</v>
      </c>
      <c r="E10" s="30" t="n">
        <f aca="false">SUM(E9:E9)</f>
        <v>31</v>
      </c>
      <c r="F10" s="31"/>
      <c r="G10" s="32"/>
      <c r="H10" s="39" t="n">
        <f aca="false">SUM(H9:H9)</f>
        <v>31</v>
      </c>
      <c r="I10" s="40"/>
      <c r="J10" s="41" t="n">
        <f aca="false">SUM(J9:J9)</f>
        <v>992</v>
      </c>
    </row>
    <row r="11" customFormat="false" ht="15.75" hidden="false" customHeight="false" outlineLevel="0" collapsed="false">
      <c r="A11" s="91"/>
      <c r="B11" s="92"/>
      <c r="C11" s="67" t="s">
        <v>13</v>
      </c>
      <c r="D11" s="43" t="s">
        <v>18</v>
      </c>
      <c r="E11" s="30" t="n">
        <v>71</v>
      </c>
      <c r="F11" s="44" t="n">
        <v>0.65</v>
      </c>
      <c r="G11" s="32" t="s">
        <v>19</v>
      </c>
      <c r="H11" s="33" t="n">
        <v>109</v>
      </c>
      <c r="I11" s="34" t="n">
        <v>20.8</v>
      </c>
      <c r="J11" s="35" t="n">
        <f aca="false">H11*I11</f>
        <v>2267.2</v>
      </c>
    </row>
    <row r="12" customFormat="false" ht="16.5" hidden="false" customHeight="true" outlineLevel="0" collapsed="false">
      <c r="A12" s="91"/>
      <c r="B12" s="92"/>
      <c r="C12" s="73"/>
      <c r="D12" s="38" t="s">
        <v>16</v>
      </c>
      <c r="E12" s="30" t="n">
        <f aca="false">SUM(E11:E11)</f>
        <v>71</v>
      </c>
      <c r="F12" s="44"/>
      <c r="G12" s="32"/>
      <c r="H12" s="39" t="n">
        <f aca="false">SUM(H11:H11)</f>
        <v>109</v>
      </c>
      <c r="I12" s="40"/>
      <c r="J12" s="41" t="n">
        <f aca="false">SUM(J11:J11)</f>
        <v>2267.2</v>
      </c>
    </row>
    <row r="13" customFormat="false" ht="15.75" hidden="false" customHeight="false" outlineLevel="0" collapsed="false">
      <c r="A13" s="91"/>
      <c r="B13" s="92"/>
      <c r="C13" s="69" t="s">
        <v>13</v>
      </c>
      <c r="D13" s="48" t="s">
        <v>20</v>
      </c>
      <c r="E13" s="47" t="n">
        <v>29</v>
      </c>
      <c r="F13" s="44" t="n">
        <v>0.65</v>
      </c>
      <c r="G13" s="32" t="s">
        <v>19</v>
      </c>
      <c r="H13" s="33" t="n">
        <v>45</v>
      </c>
      <c r="I13" s="34" t="n">
        <v>20.8</v>
      </c>
      <c r="J13" s="35" t="n">
        <f aca="false">H13*I13</f>
        <v>936</v>
      </c>
    </row>
    <row r="14" customFormat="false" ht="12.75" hidden="false" customHeight="false" outlineLevel="0" collapsed="false">
      <c r="A14" s="91"/>
      <c r="B14" s="92"/>
      <c r="C14" s="93"/>
      <c r="D14" s="46" t="s">
        <v>16</v>
      </c>
      <c r="E14" s="47" t="n">
        <f aca="false">SUM(E13:E13)</f>
        <v>29</v>
      </c>
      <c r="F14" s="44"/>
      <c r="G14" s="32"/>
      <c r="H14" s="39" t="n">
        <f aca="false">SUM(H13:H13)</f>
        <v>45</v>
      </c>
      <c r="I14" s="40"/>
      <c r="J14" s="41" t="n">
        <f aca="false">SUM(J13:J13)</f>
        <v>936</v>
      </c>
    </row>
    <row r="15" customFormat="false" ht="15.75" hidden="false" customHeight="false" outlineLevel="0" collapsed="false">
      <c r="A15" s="91"/>
      <c r="B15" s="92"/>
      <c r="C15" s="69" t="s">
        <v>13</v>
      </c>
      <c r="D15" s="48" t="s">
        <v>22</v>
      </c>
      <c r="E15" s="47" t="n">
        <v>27</v>
      </c>
      <c r="F15" s="44" t="n">
        <v>0.65</v>
      </c>
      <c r="G15" s="32" t="s">
        <v>19</v>
      </c>
      <c r="H15" s="33" t="n">
        <v>42</v>
      </c>
      <c r="I15" s="34" t="n">
        <v>20.8</v>
      </c>
      <c r="J15" s="35" t="n">
        <f aca="false">H15*I15</f>
        <v>873.6</v>
      </c>
    </row>
    <row r="16" customFormat="false" ht="12.75" hidden="false" customHeight="false" outlineLevel="0" collapsed="false">
      <c r="A16" s="91"/>
      <c r="B16" s="92"/>
      <c r="C16" s="93"/>
      <c r="D16" s="46" t="s">
        <v>16</v>
      </c>
      <c r="E16" s="47" t="n">
        <f aca="false">SUM(E15:E15)</f>
        <v>27</v>
      </c>
      <c r="F16" s="44"/>
      <c r="G16" s="32"/>
      <c r="H16" s="39" t="n">
        <f aca="false">SUM(H15:H15)</f>
        <v>42</v>
      </c>
      <c r="I16" s="40"/>
      <c r="J16" s="41" t="n">
        <f aca="false">SUM(J15:J15)</f>
        <v>873.6</v>
      </c>
    </row>
    <row r="17" customFormat="false" ht="15.75" hidden="false" customHeight="false" outlineLevel="0" collapsed="false">
      <c r="A17" s="91"/>
      <c r="B17" s="92"/>
      <c r="C17" s="67" t="s">
        <v>13</v>
      </c>
      <c r="D17" s="48" t="s">
        <v>23</v>
      </c>
      <c r="E17" s="47" t="n">
        <v>18</v>
      </c>
      <c r="F17" s="44" t="n">
        <v>0.6</v>
      </c>
      <c r="G17" s="32" t="s">
        <v>19</v>
      </c>
      <c r="H17" s="33" t="n">
        <v>30</v>
      </c>
      <c r="I17" s="34" t="n">
        <v>19.2</v>
      </c>
      <c r="J17" s="35" t="n">
        <f aca="false">H17*I17</f>
        <v>576</v>
      </c>
    </row>
    <row r="18" customFormat="false" ht="12.75" hidden="false" customHeight="false" outlineLevel="0" collapsed="false">
      <c r="A18" s="91"/>
      <c r="B18" s="92"/>
      <c r="C18" s="93"/>
      <c r="D18" s="46" t="s">
        <v>16</v>
      </c>
      <c r="E18" s="47" t="n">
        <f aca="false">SUM(E17:E17)</f>
        <v>18</v>
      </c>
      <c r="F18" s="31"/>
      <c r="G18" s="32"/>
      <c r="H18" s="39" t="n">
        <f aca="false">SUM(H17:H17)</f>
        <v>30</v>
      </c>
      <c r="I18" s="40"/>
      <c r="J18" s="41" t="n">
        <f aca="false">SUM(J17:J17)</f>
        <v>576</v>
      </c>
    </row>
    <row r="19" customFormat="false" ht="14.25" hidden="false" customHeight="false" outlineLevel="0" collapsed="false">
      <c r="A19" s="91"/>
      <c r="B19" s="92"/>
      <c r="C19" s="94" t="s">
        <v>49</v>
      </c>
      <c r="D19" s="94"/>
      <c r="E19" s="50" t="n">
        <f aca="false">SUM(E18,E16,E14,E12,E10,E8)</f>
        <v>185</v>
      </c>
      <c r="F19" s="31"/>
      <c r="G19" s="51"/>
      <c r="H19" s="51"/>
      <c r="I19" s="40"/>
      <c r="J19" s="52" t="n">
        <f aca="false">SUM(J18,J16,J14,J12,J10,J8)</f>
        <v>5932.8</v>
      </c>
    </row>
    <row r="20" customFormat="false" ht="15.75" hidden="false" customHeight="false" outlineLevel="0" collapsed="false">
      <c r="A20" s="91"/>
      <c r="B20" s="27" t="s">
        <v>50</v>
      </c>
      <c r="C20" s="28" t="s">
        <v>13</v>
      </c>
      <c r="D20" s="29" t="s">
        <v>17</v>
      </c>
      <c r="E20" s="30" t="n">
        <v>16</v>
      </c>
      <c r="F20" s="31"/>
      <c r="G20" s="32" t="s">
        <v>15</v>
      </c>
      <c r="H20" s="33" t="n">
        <f aca="false">E20</f>
        <v>16</v>
      </c>
      <c r="I20" s="34" t="n">
        <v>32</v>
      </c>
      <c r="J20" s="35" t="n">
        <f aca="false">H20*I20</f>
        <v>512</v>
      </c>
    </row>
    <row r="21" customFormat="false" ht="12.75" hidden="false" customHeight="false" outlineLevel="0" collapsed="false">
      <c r="A21" s="91"/>
      <c r="B21" s="27"/>
      <c r="C21" s="37"/>
      <c r="D21" s="38" t="s">
        <v>16</v>
      </c>
      <c r="E21" s="30" t="n">
        <f aca="false">SUM(E20)</f>
        <v>16</v>
      </c>
      <c r="F21" s="31"/>
      <c r="G21" s="32"/>
      <c r="H21" s="39" t="n">
        <f aca="false">SUM(H20:H20)</f>
        <v>16</v>
      </c>
      <c r="I21" s="40"/>
      <c r="J21" s="41" t="n">
        <f aca="false">SUM(J20:J20)</f>
        <v>512</v>
      </c>
    </row>
    <row r="22" customFormat="false" ht="15.75" hidden="false" customHeight="false" outlineLevel="0" collapsed="false">
      <c r="A22" s="91"/>
      <c r="B22" s="27"/>
      <c r="C22" s="28" t="s">
        <v>13</v>
      </c>
      <c r="D22" s="43" t="s">
        <v>18</v>
      </c>
      <c r="E22" s="30" t="n">
        <v>25</v>
      </c>
      <c r="F22" s="44" t="n">
        <v>0.65</v>
      </c>
      <c r="G22" s="32" t="s">
        <v>19</v>
      </c>
      <c r="H22" s="33" t="n">
        <v>38</v>
      </c>
      <c r="I22" s="34" t="n">
        <v>20.8</v>
      </c>
      <c r="J22" s="35" t="n">
        <f aca="false">H22*I22</f>
        <v>790.4</v>
      </c>
    </row>
    <row r="23" customFormat="false" ht="12.75" hidden="false" customHeight="false" outlineLevel="0" collapsed="false">
      <c r="A23" s="91"/>
      <c r="B23" s="27"/>
      <c r="C23" s="45"/>
      <c r="D23" s="46" t="s">
        <v>16</v>
      </c>
      <c r="E23" s="47" t="n">
        <f aca="false">SUM(E22)</f>
        <v>25</v>
      </c>
      <c r="F23" s="44"/>
      <c r="G23" s="32"/>
      <c r="H23" s="39" t="n">
        <f aca="false">SUM(H22:H22)</f>
        <v>38</v>
      </c>
      <c r="I23" s="40"/>
      <c r="J23" s="41" t="n">
        <f aca="false">SUM(J22:J22)</f>
        <v>790.4</v>
      </c>
    </row>
    <row r="24" customFormat="false" ht="15.75" hidden="false" customHeight="false" outlineLevel="0" collapsed="false">
      <c r="A24" s="91"/>
      <c r="B24" s="27"/>
      <c r="C24" s="28" t="s">
        <v>13</v>
      </c>
      <c r="D24" s="48" t="s">
        <v>20</v>
      </c>
      <c r="E24" s="47" t="n">
        <v>82</v>
      </c>
      <c r="F24" s="44" t="n">
        <v>0.65</v>
      </c>
      <c r="G24" s="32" t="s">
        <v>19</v>
      </c>
      <c r="H24" s="33" t="n">
        <v>126</v>
      </c>
      <c r="I24" s="34" t="n">
        <v>20.8</v>
      </c>
      <c r="J24" s="35" t="n">
        <f aca="false">H24*I24</f>
        <v>2620.8</v>
      </c>
    </row>
    <row r="25" customFormat="false" ht="12.75" hidden="false" customHeight="false" outlineLevel="0" collapsed="false">
      <c r="A25" s="91"/>
      <c r="B25" s="27"/>
      <c r="C25" s="28"/>
      <c r="D25" s="46" t="s">
        <v>16</v>
      </c>
      <c r="E25" s="47" t="n">
        <f aca="false">SUM(E24)</f>
        <v>82</v>
      </c>
      <c r="F25" s="44"/>
      <c r="G25" s="32"/>
      <c r="H25" s="33" t="n">
        <f aca="false">SUM(H24)</f>
        <v>126</v>
      </c>
      <c r="I25" s="40"/>
      <c r="J25" s="41" t="n">
        <f aca="false">SUM(J24:J24)</f>
        <v>2620.8</v>
      </c>
    </row>
    <row r="26" customFormat="false" ht="12.75" hidden="false" customHeight="true" outlineLevel="0" collapsed="false">
      <c r="A26" s="91"/>
      <c r="B26" s="27"/>
      <c r="C26" s="28" t="s">
        <v>13</v>
      </c>
      <c r="D26" s="48" t="s">
        <v>21</v>
      </c>
      <c r="E26" s="47" t="n">
        <v>1</v>
      </c>
      <c r="F26" s="44" t="n">
        <v>0.65</v>
      </c>
      <c r="G26" s="32" t="s">
        <v>19</v>
      </c>
      <c r="H26" s="33" t="n">
        <v>2</v>
      </c>
      <c r="I26" s="34" t="n">
        <v>20.8</v>
      </c>
      <c r="J26" s="35" t="n">
        <f aca="false">H26*I26</f>
        <v>41.6</v>
      </c>
    </row>
    <row r="27" customFormat="false" ht="12.75" hidden="false" customHeight="false" outlineLevel="0" collapsed="false">
      <c r="A27" s="91"/>
      <c r="B27" s="27"/>
      <c r="C27" s="45"/>
      <c r="D27" s="46" t="s">
        <v>16</v>
      </c>
      <c r="E27" s="47" t="n">
        <f aca="false">SUM(E26)</f>
        <v>1</v>
      </c>
      <c r="F27" s="44"/>
      <c r="G27" s="32"/>
      <c r="H27" s="39" t="n">
        <f aca="false">SUM(H26)</f>
        <v>2</v>
      </c>
      <c r="I27" s="40"/>
      <c r="J27" s="41" t="n">
        <f aca="false">SUM(J26)</f>
        <v>41.6</v>
      </c>
    </row>
    <row r="28" customFormat="false" ht="15.75" hidden="false" customHeight="false" outlineLevel="0" collapsed="false">
      <c r="A28" s="91"/>
      <c r="B28" s="27"/>
      <c r="C28" s="28" t="s">
        <v>13</v>
      </c>
      <c r="D28" s="48" t="s">
        <v>22</v>
      </c>
      <c r="E28" s="47" t="n">
        <v>8</v>
      </c>
      <c r="F28" s="44" t="n">
        <v>0.65</v>
      </c>
      <c r="G28" s="32" t="s">
        <v>19</v>
      </c>
      <c r="H28" s="33" t="n">
        <v>12</v>
      </c>
      <c r="I28" s="34" t="n">
        <v>20.8</v>
      </c>
      <c r="J28" s="35" t="n">
        <f aca="false">H28*I28</f>
        <v>249.6</v>
      </c>
    </row>
    <row r="29" customFormat="false" ht="12.75" hidden="false" customHeight="false" outlineLevel="0" collapsed="false">
      <c r="A29" s="91"/>
      <c r="B29" s="27"/>
      <c r="C29" s="45"/>
      <c r="D29" s="46" t="s">
        <v>16</v>
      </c>
      <c r="E29" s="47" t="n">
        <f aca="false">SUM(E28:E28)</f>
        <v>8</v>
      </c>
      <c r="F29" s="44"/>
      <c r="G29" s="32"/>
      <c r="H29" s="39" t="n">
        <f aca="false">SUM(H28:H28)</f>
        <v>12</v>
      </c>
      <c r="I29" s="40"/>
      <c r="J29" s="41" t="n">
        <f aca="false">SUM(J28:J28)</f>
        <v>249.6</v>
      </c>
    </row>
    <row r="30" customFormat="false" ht="15.75" hidden="false" customHeight="false" outlineLevel="0" collapsed="false">
      <c r="A30" s="91"/>
      <c r="B30" s="27"/>
      <c r="C30" s="28" t="s">
        <v>13</v>
      </c>
      <c r="D30" s="48" t="s">
        <v>23</v>
      </c>
      <c r="E30" s="47" t="n">
        <v>6</v>
      </c>
      <c r="F30" s="44" t="n">
        <v>0.6</v>
      </c>
      <c r="G30" s="32" t="s">
        <v>19</v>
      </c>
      <c r="H30" s="33" t="n">
        <v>10</v>
      </c>
      <c r="I30" s="34" t="n">
        <v>19.2</v>
      </c>
      <c r="J30" s="35" t="n">
        <f aca="false">H30*I30</f>
        <v>192</v>
      </c>
    </row>
    <row r="31" customFormat="false" ht="12.75" hidden="false" customHeight="false" outlineLevel="0" collapsed="false">
      <c r="A31" s="91"/>
      <c r="B31" s="27"/>
      <c r="C31" s="45"/>
      <c r="D31" s="46" t="s">
        <v>16</v>
      </c>
      <c r="E31" s="47" t="n">
        <f aca="false">SUM(E30:E30)</f>
        <v>6</v>
      </c>
      <c r="F31" s="31"/>
      <c r="G31" s="32"/>
      <c r="H31" s="39" t="n">
        <f aca="false">SUM(H30:H30)</f>
        <v>10</v>
      </c>
      <c r="I31" s="40"/>
      <c r="J31" s="41" t="n">
        <f aca="false">SUM(J30:J30)</f>
        <v>192</v>
      </c>
    </row>
    <row r="32" customFormat="false" ht="13.5" hidden="false" customHeight="false" outlineLevel="0" collapsed="false">
      <c r="A32" s="91"/>
      <c r="B32" s="27"/>
      <c r="C32" s="49" t="s">
        <v>51</v>
      </c>
      <c r="D32" s="49"/>
      <c r="E32" s="50" t="n">
        <f aca="false">SUM(E31,E29,E27,E25,E23,E21)</f>
        <v>138</v>
      </c>
      <c r="F32" s="31"/>
      <c r="G32" s="51"/>
      <c r="H32" s="51"/>
      <c r="I32" s="40"/>
      <c r="J32" s="52" t="n">
        <f aca="false">SUM(J31,J27,J23,J29,J25,J21)</f>
        <v>4406.4</v>
      </c>
    </row>
    <row r="33" customFormat="false" ht="15.75" hidden="false" customHeight="false" outlineLevel="0" collapsed="false">
      <c r="A33" s="91"/>
      <c r="B33" s="27" t="s">
        <v>52</v>
      </c>
      <c r="C33" s="28" t="s">
        <v>13</v>
      </c>
      <c r="D33" s="29" t="s">
        <v>17</v>
      </c>
      <c r="E33" s="30" t="n">
        <v>4</v>
      </c>
      <c r="F33" s="31"/>
      <c r="G33" s="32" t="s">
        <v>15</v>
      </c>
      <c r="H33" s="33" t="n">
        <f aca="false">E33</f>
        <v>4</v>
      </c>
      <c r="I33" s="34" t="n">
        <v>32</v>
      </c>
      <c r="J33" s="35" t="n">
        <f aca="false">H33*I33</f>
        <v>128</v>
      </c>
    </row>
    <row r="34" customFormat="false" ht="12.75" hidden="false" customHeight="false" outlineLevel="0" collapsed="false">
      <c r="A34" s="91"/>
      <c r="B34" s="27"/>
      <c r="C34" s="37"/>
      <c r="D34" s="38" t="s">
        <v>16</v>
      </c>
      <c r="E34" s="30" t="n">
        <f aca="false">SUM(E33)</f>
        <v>4</v>
      </c>
      <c r="F34" s="31"/>
      <c r="G34" s="32"/>
      <c r="H34" s="39" t="n">
        <f aca="false">SUM(H33:H33)</f>
        <v>4</v>
      </c>
      <c r="I34" s="40"/>
      <c r="J34" s="41" t="n">
        <f aca="false">SUM(J33:J33)</f>
        <v>128</v>
      </c>
    </row>
    <row r="35" customFormat="false" ht="15.75" hidden="false" customHeight="false" outlineLevel="0" collapsed="false">
      <c r="A35" s="91"/>
      <c r="B35" s="27"/>
      <c r="C35" s="28" t="s">
        <v>13</v>
      </c>
      <c r="D35" s="43" t="s">
        <v>18</v>
      </c>
      <c r="E35" s="30" t="n">
        <v>6</v>
      </c>
      <c r="F35" s="44" t="n">
        <v>0.65</v>
      </c>
      <c r="G35" s="32" t="s">
        <v>19</v>
      </c>
      <c r="H35" s="33" t="n">
        <v>9</v>
      </c>
      <c r="I35" s="34" t="n">
        <v>20.8</v>
      </c>
      <c r="J35" s="35" t="n">
        <f aca="false">H35*I35</f>
        <v>187.2</v>
      </c>
    </row>
    <row r="36" customFormat="false" ht="12.75" hidden="false" customHeight="false" outlineLevel="0" collapsed="false">
      <c r="A36" s="91"/>
      <c r="B36" s="27"/>
      <c r="C36" s="45"/>
      <c r="D36" s="46" t="s">
        <v>16</v>
      </c>
      <c r="E36" s="47" t="n">
        <f aca="false">SUM(E35)</f>
        <v>6</v>
      </c>
      <c r="F36" s="44"/>
      <c r="G36" s="32"/>
      <c r="H36" s="39" t="n">
        <f aca="false">SUM(H35:H35)</f>
        <v>9</v>
      </c>
      <c r="I36" s="40"/>
      <c r="J36" s="41" t="n">
        <f aca="false">SUM(J35)</f>
        <v>187.2</v>
      </c>
    </row>
    <row r="37" customFormat="false" ht="15.75" hidden="false" customHeight="false" outlineLevel="0" collapsed="false">
      <c r="A37" s="91"/>
      <c r="B37" s="27"/>
      <c r="C37" s="28" t="s">
        <v>13</v>
      </c>
      <c r="D37" s="48" t="s">
        <v>20</v>
      </c>
      <c r="E37" s="47" t="n">
        <v>79</v>
      </c>
      <c r="F37" s="44" t="n">
        <v>0.65</v>
      </c>
      <c r="G37" s="32" t="s">
        <v>19</v>
      </c>
      <c r="H37" s="33" t="n">
        <v>122</v>
      </c>
      <c r="I37" s="34" t="n">
        <v>20.8</v>
      </c>
      <c r="J37" s="35" t="n">
        <f aca="false">H37*I37</f>
        <v>2537.6</v>
      </c>
    </row>
    <row r="38" customFormat="false" ht="12.75" hidden="false" customHeight="false" outlineLevel="0" collapsed="false">
      <c r="A38" s="91"/>
      <c r="B38" s="27"/>
      <c r="C38" s="28"/>
      <c r="D38" s="46" t="s">
        <v>16</v>
      </c>
      <c r="E38" s="47" t="n">
        <f aca="false">SUM(E37)</f>
        <v>79</v>
      </c>
      <c r="F38" s="44"/>
      <c r="G38" s="32"/>
      <c r="H38" s="39" t="n">
        <f aca="false">SUM(H37)</f>
        <v>122</v>
      </c>
      <c r="I38" s="40"/>
      <c r="J38" s="35" t="n">
        <f aca="false">SUM(J37)</f>
        <v>2537.6</v>
      </c>
    </row>
    <row r="39" customFormat="false" ht="15.75" hidden="false" customHeight="false" outlineLevel="0" collapsed="false">
      <c r="A39" s="91"/>
      <c r="B39" s="27"/>
      <c r="C39" s="28" t="s">
        <v>13</v>
      </c>
      <c r="D39" s="48" t="s">
        <v>21</v>
      </c>
      <c r="E39" s="47" t="n">
        <v>5</v>
      </c>
      <c r="F39" s="44" t="n">
        <v>0.65</v>
      </c>
      <c r="G39" s="32" t="s">
        <v>19</v>
      </c>
      <c r="H39" s="33" t="n">
        <v>8</v>
      </c>
      <c r="I39" s="34" t="n">
        <v>20.8</v>
      </c>
      <c r="J39" s="35" t="n">
        <f aca="false">H39*I39</f>
        <v>166.4</v>
      </c>
    </row>
    <row r="40" customFormat="false" ht="12.75" hidden="false" customHeight="false" outlineLevel="0" collapsed="false">
      <c r="A40" s="91"/>
      <c r="B40" s="27"/>
      <c r="C40" s="45"/>
      <c r="D40" s="46" t="s">
        <v>16</v>
      </c>
      <c r="E40" s="47" t="n">
        <f aca="false">SUM(E39)</f>
        <v>5</v>
      </c>
      <c r="F40" s="44"/>
      <c r="G40" s="32"/>
      <c r="H40" s="39" t="n">
        <f aca="false">SUM(H39)</f>
        <v>8</v>
      </c>
      <c r="I40" s="40"/>
      <c r="J40" s="41" t="n">
        <f aca="false">SUM(J39)</f>
        <v>166.4</v>
      </c>
    </row>
    <row r="41" customFormat="false" ht="15.75" hidden="false" customHeight="false" outlineLevel="0" collapsed="false">
      <c r="A41" s="91"/>
      <c r="B41" s="27"/>
      <c r="C41" s="28" t="s">
        <v>13</v>
      </c>
      <c r="D41" s="48" t="s">
        <v>22</v>
      </c>
      <c r="E41" s="47" t="n">
        <v>22</v>
      </c>
      <c r="F41" s="44" t="n">
        <v>0.65</v>
      </c>
      <c r="G41" s="32" t="s">
        <v>19</v>
      </c>
      <c r="H41" s="33" t="n">
        <v>34</v>
      </c>
      <c r="I41" s="34" t="n">
        <v>20.8</v>
      </c>
      <c r="J41" s="35" t="n">
        <f aca="false">H41*I41</f>
        <v>707.2</v>
      </c>
    </row>
    <row r="42" customFormat="false" ht="12.75" hidden="false" customHeight="false" outlineLevel="0" collapsed="false">
      <c r="A42" s="91"/>
      <c r="B42" s="27"/>
      <c r="C42" s="45"/>
      <c r="D42" s="46" t="s">
        <v>16</v>
      </c>
      <c r="E42" s="47" t="n">
        <f aca="false">SUM(E41:E41)</f>
        <v>22</v>
      </c>
      <c r="F42" s="44"/>
      <c r="G42" s="32"/>
      <c r="H42" s="39" t="n">
        <f aca="false">SUM(H41:H41)</f>
        <v>34</v>
      </c>
      <c r="I42" s="40"/>
      <c r="J42" s="41" t="n">
        <f aca="false">SUM(J41:J41)</f>
        <v>707.2</v>
      </c>
    </row>
    <row r="43" customFormat="false" ht="15.75" hidden="false" customHeight="false" outlineLevel="0" collapsed="false">
      <c r="A43" s="91"/>
      <c r="B43" s="27"/>
      <c r="C43" s="28" t="s">
        <v>13</v>
      </c>
      <c r="D43" s="48" t="s">
        <v>23</v>
      </c>
      <c r="E43" s="47" t="n">
        <v>15</v>
      </c>
      <c r="F43" s="44" t="n">
        <v>0.6</v>
      </c>
      <c r="G43" s="32" t="s">
        <v>19</v>
      </c>
      <c r="H43" s="33" t="n">
        <v>25</v>
      </c>
      <c r="I43" s="34" t="n">
        <v>19.2</v>
      </c>
      <c r="J43" s="35" t="n">
        <f aca="false">H43*I43</f>
        <v>480</v>
      </c>
    </row>
    <row r="44" customFormat="false" ht="12.75" hidden="false" customHeight="false" outlineLevel="0" collapsed="false">
      <c r="A44" s="91"/>
      <c r="B44" s="27"/>
      <c r="C44" s="45"/>
      <c r="D44" s="46" t="s">
        <v>16</v>
      </c>
      <c r="E44" s="47" t="n">
        <f aca="false">SUM(E43:E43)</f>
        <v>15</v>
      </c>
      <c r="F44" s="31"/>
      <c r="G44" s="32"/>
      <c r="H44" s="39" t="n">
        <f aca="false">SUM(H43:H43)</f>
        <v>25</v>
      </c>
      <c r="I44" s="40"/>
      <c r="J44" s="41" t="n">
        <f aca="false">SUM(J43:J43)</f>
        <v>480</v>
      </c>
    </row>
    <row r="45" customFormat="false" ht="13.5" hidden="false" customHeight="false" outlineLevel="0" collapsed="false">
      <c r="A45" s="91"/>
      <c r="B45" s="27"/>
      <c r="C45" s="49" t="s">
        <v>53</v>
      </c>
      <c r="D45" s="49"/>
      <c r="E45" s="50" t="n">
        <f aca="false">SUM(E44,E42,E40,E38,E36,E34)</f>
        <v>131</v>
      </c>
      <c r="F45" s="31"/>
      <c r="G45" s="51"/>
      <c r="H45" s="51"/>
      <c r="I45" s="40"/>
      <c r="J45" s="52" t="n">
        <f aca="false">SUM(J44,J40,J36,J42,J38,J34)</f>
        <v>4206.4</v>
      </c>
    </row>
    <row r="46" customFormat="false" ht="15.75" hidden="false" customHeight="false" outlineLevel="0" collapsed="false">
      <c r="A46" s="91"/>
      <c r="B46" s="27" t="s">
        <v>54</v>
      </c>
      <c r="C46" s="28" t="s">
        <v>13</v>
      </c>
      <c r="D46" s="48" t="s">
        <v>20</v>
      </c>
      <c r="E46" s="47" t="n">
        <v>3</v>
      </c>
      <c r="F46" s="44" t="n">
        <v>0.65</v>
      </c>
      <c r="G46" s="32" t="s">
        <v>19</v>
      </c>
      <c r="H46" s="33" t="n">
        <v>5</v>
      </c>
      <c r="I46" s="34" t="n">
        <v>20.8</v>
      </c>
      <c r="J46" s="35" t="n">
        <f aca="false">H46*I46</f>
        <v>104</v>
      </c>
    </row>
    <row r="47" customFormat="false" ht="12.75" hidden="false" customHeight="false" outlineLevel="0" collapsed="false">
      <c r="A47" s="91"/>
      <c r="B47" s="27"/>
      <c r="C47" s="28"/>
      <c r="D47" s="46" t="s">
        <v>16</v>
      </c>
      <c r="E47" s="47" t="n">
        <f aca="false">SUM(E46)</f>
        <v>3</v>
      </c>
      <c r="F47" s="44"/>
      <c r="G47" s="32"/>
      <c r="H47" s="39" t="n">
        <f aca="false">SUM(H46)</f>
        <v>5</v>
      </c>
      <c r="I47" s="34"/>
      <c r="J47" s="35" t="n">
        <f aca="false">SUM(J46)</f>
        <v>104</v>
      </c>
    </row>
    <row r="48" customFormat="false" ht="15.75" hidden="false" customHeight="false" outlineLevel="0" collapsed="false">
      <c r="A48" s="91"/>
      <c r="B48" s="27"/>
      <c r="C48" s="28" t="s">
        <v>13</v>
      </c>
      <c r="D48" s="48" t="s">
        <v>22</v>
      </c>
      <c r="E48" s="47" t="n">
        <v>23</v>
      </c>
      <c r="F48" s="44" t="n">
        <v>0.65</v>
      </c>
      <c r="G48" s="32" t="s">
        <v>19</v>
      </c>
      <c r="H48" s="33" t="n">
        <v>35</v>
      </c>
      <c r="I48" s="34" t="n">
        <v>20.8</v>
      </c>
      <c r="J48" s="35" t="n">
        <f aca="false">H48*I48</f>
        <v>728</v>
      </c>
    </row>
    <row r="49" customFormat="false" ht="12.75" hidden="false" customHeight="false" outlineLevel="0" collapsed="false">
      <c r="A49" s="91"/>
      <c r="B49" s="27"/>
      <c r="C49" s="45"/>
      <c r="D49" s="46" t="s">
        <v>16</v>
      </c>
      <c r="E49" s="47" t="n">
        <f aca="false">SUM(E48:E48)</f>
        <v>23</v>
      </c>
      <c r="F49" s="44"/>
      <c r="G49" s="32"/>
      <c r="H49" s="39" t="n">
        <f aca="false">SUM(H48:H48)</f>
        <v>35</v>
      </c>
      <c r="I49" s="40"/>
      <c r="J49" s="41" t="n">
        <f aca="false">SUM(J48:J48)</f>
        <v>728</v>
      </c>
    </row>
    <row r="50" customFormat="false" ht="15.75" hidden="false" customHeight="false" outlineLevel="0" collapsed="false">
      <c r="A50" s="91"/>
      <c r="B50" s="27"/>
      <c r="C50" s="28" t="s">
        <v>13</v>
      </c>
      <c r="D50" s="48" t="s">
        <v>23</v>
      </c>
      <c r="E50" s="47" t="n">
        <v>15</v>
      </c>
      <c r="F50" s="44" t="n">
        <v>0.6</v>
      </c>
      <c r="G50" s="32" t="s">
        <v>19</v>
      </c>
      <c r="H50" s="33" t="n">
        <v>25</v>
      </c>
      <c r="I50" s="34" t="n">
        <v>19.2</v>
      </c>
      <c r="J50" s="35" t="n">
        <f aca="false">H50*I50</f>
        <v>480</v>
      </c>
    </row>
    <row r="51" customFormat="false" ht="12.75" hidden="false" customHeight="false" outlineLevel="0" collapsed="false">
      <c r="A51" s="91"/>
      <c r="B51" s="27"/>
      <c r="C51" s="45"/>
      <c r="D51" s="46" t="s">
        <v>16</v>
      </c>
      <c r="E51" s="47" t="n">
        <f aca="false">SUM(E50:E50)</f>
        <v>15</v>
      </c>
      <c r="F51" s="31"/>
      <c r="G51" s="32"/>
      <c r="H51" s="39" t="n">
        <f aca="false">SUM(H50:H50)</f>
        <v>25</v>
      </c>
      <c r="I51" s="40"/>
      <c r="J51" s="41" t="n">
        <f aca="false">SUM(J50:J50)</f>
        <v>480</v>
      </c>
    </row>
    <row r="52" customFormat="false" ht="13.5" hidden="false" customHeight="false" outlineLevel="0" collapsed="false">
      <c r="A52" s="91"/>
      <c r="B52" s="27"/>
      <c r="C52" s="49" t="s">
        <v>55</v>
      </c>
      <c r="D52" s="49"/>
      <c r="E52" s="50" t="n">
        <f aca="false">SUM(E51,E49,E47)</f>
        <v>41</v>
      </c>
      <c r="F52" s="31"/>
      <c r="G52" s="51"/>
      <c r="H52" s="51"/>
      <c r="I52" s="40"/>
      <c r="J52" s="52" t="n">
        <f aca="false">SUM(J51,J47,J49)</f>
        <v>1312</v>
      </c>
    </row>
    <row r="53" customFormat="false" ht="15.75" hidden="false" customHeight="false" outlineLevel="0" collapsed="false">
      <c r="A53" s="91"/>
      <c r="B53" s="27" t="s">
        <v>56</v>
      </c>
      <c r="C53" s="28" t="s">
        <v>13</v>
      </c>
      <c r="D53" s="48" t="s">
        <v>20</v>
      </c>
      <c r="E53" s="47" t="n">
        <v>5</v>
      </c>
      <c r="F53" s="44" t="n">
        <v>0.65</v>
      </c>
      <c r="G53" s="32" t="s">
        <v>19</v>
      </c>
      <c r="H53" s="33" t="n">
        <v>8</v>
      </c>
      <c r="I53" s="34" t="n">
        <v>20.8</v>
      </c>
      <c r="J53" s="35" t="n">
        <f aca="false">H53*I53</f>
        <v>166.4</v>
      </c>
    </row>
    <row r="54" customFormat="false" ht="12.75" hidden="false" customHeight="false" outlineLevel="0" collapsed="false">
      <c r="A54" s="91"/>
      <c r="B54" s="27"/>
      <c r="C54" s="28"/>
      <c r="D54" s="46" t="s">
        <v>16</v>
      </c>
      <c r="E54" s="47" t="n">
        <f aca="false">SUM(E53)</f>
        <v>5</v>
      </c>
      <c r="F54" s="44"/>
      <c r="G54" s="32"/>
      <c r="H54" s="39" t="n">
        <f aca="false">SUM(H53)</f>
        <v>8</v>
      </c>
      <c r="I54" s="34"/>
      <c r="J54" s="35" t="n">
        <f aca="false">SUM(J53)</f>
        <v>166.4</v>
      </c>
    </row>
    <row r="55" customFormat="false" ht="15.75" hidden="false" customHeight="false" outlineLevel="0" collapsed="false">
      <c r="A55" s="91"/>
      <c r="B55" s="27"/>
      <c r="C55" s="28" t="s">
        <v>13</v>
      </c>
      <c r="D55" s="48" t="s">
        <v>22</v>
      </c>
      <c r="E55" s="47" t="n">
        <v>34</v>
      </c>
      <c r="F55" s="44" t="n">
        <v>0.65</v>
      </c>
      <c r="G55" s="32" t="s">
        <v>19</v>
      </c>
      <c r="H55" s="33" t="n">
        <v>52</v>
      </c>
      <c r="I55" s="34" t="n">
        <v>20.8</v>
      </c>
      <c r="J55" s="35" t="n">
        <f aca="false">H55*I55</f>
        <v>1081.6</v>
      </c>
    </row>
    <row r="56" customFormat="false" ht="12.75" hidden="false" customHeight="false" outlineLevel="0" collapsed="false">
      <c r="A56" s="91"/>
      <c r="B56" s="27"/>
      <c r="C56" s="45"/>
      <c r="D56" s="46" t="s">
        <v>16</v>
      </c>
      <c r="E56" s="47" t="n">
        <f aca="false">SUM(E55:E55)</f>
        <v>34</v>
      </c>
      <c r="F56" s="44"/>
      <c r="G56" s="32"/>
      <c r="H56" s="39" t="n">
        <f aca="false">SUM(H55:H55)</f>
        <v>52</v>
      </c>
      <c r="I56" s="40"/>
      <c r="J56" s="41" t="n">
        <f aca="false">SUM(J55:J55)</f>
        <v>1081.6</v>
      </c>
    </row>
    <row r="57" customFormat="false" ht="15.75" hidden="false" customHeight="false" outlineLevel="0" collapsed="false">
      <c r="A57" s="91"/>
      <c r="B57" s="27"/>
      <c r="C57" s="28" t="s">
        <v>13</v>
      </c>
      <c r="D57" s="48" t="s">
        <v>23</v>
      </c>
      <c r="E57" s="47" t="n">
        <v>22</v>
      </c>
      <c r="F57" s="44" t="n">
        <v>0.6</v>
      </c>
      <c r="G57" s="32" t="s">
        <v>19</v>
      </c>
      <c r="H57" s="33" t="n">
        <v>37</v>
      </c>
      <c r="I57" s="34" t="n">
        <v>19.2</v>
      </c>
      <c r="J57" s="35" t="n">
        <f aca="false">H57*I57</f>
        <v>710.4</v>
      </c>
    </row>
    <row r="58" customFormat="false" ht="12.75" hidden="false" customHeight="false" outlineLevel="0" collapsed="false">
      <c r="A58" s="91"/>
      <c r="B58" s="27"/>
      <c r="C58" s="45"/>
      <c r="D58" s="46" t="s">
        <v>16</v>
      </c>
      <c r="E58" s="47" t="n">
        <f aca="false">SUM(E57:E57)</f>
        <v>22</v>
      </c>
      <c r="F58" s="31"/>
      <c r="G58" s="32"/>
      <c r="H58" s="39" t="n">
        <f aca="false">SUM(H57:H57)</f>
        <v>37</v>
      </c>
      <c r="I58" s="40"/>
      <c r="J58" s="41" t="n">
        <f aca="false">SUM(J57:J57)</f>
        <v>710.4</v>
      </c>
    </row>
    <row r="59" customFormat="false" ht="13.5" hidden="false" customHeight="false" outlineLevel="0" collapsed="false">
      <c r="A59" s="91"/>
      <c r="B59" s="27"/>
      <c r="C59" s="49" t="s">
        <v>57</v>
      </c>
      <c r="D59" s="49"/>
      <c r="E59" s="50" t="n">
        <f aca="false">SUM(E58,E56,E54)</f>
        <v>61</v>
      </c>
      <c r="F59" s="31"/>
      <c r="G59" s="51"/>
      <c r="H59" s="51"/>
      <c r="I59" s="40"/>
      <c r="J59" s="52" t="n">
        <f aca="false">SUM(J58,J54,J56)</f>
        <v>1958.4</v>
      </c>
    </row>
    <row r="60" customFormat="false" ht="15.75" hidden="false" customHeight="false" outlineLevel="0" collapsed="false">
      <c r="A60" s="91"/>
      <c r="B60" s="56" t="s">
        <v>58</v>
      </c>
      <c r="C60" s="54" t="s">
        <v>13</v>
      </c>
      <c r="D60" s="29" t="s">
        <v>17</v>
      </c>
      <c r="E60" s="30" t="n">
        <v>2</v>
      </c>
      <c r="F60" s="31"/>
      <c r="G60" s="32" t="s">
        <v>15</v>
      </c>
      <c r="H60" s="33" t="n">
        <f aca="false">E60</f>
        <v>2</v>
      </c>
      <c r="I60" s="34" t="n">
        <v>32</v>
      </c>
      <c r="J60" s="35" t="n">
        <f aca="false">H60*I60</f>
        <v>64</v>
      </c>
    </row>
    <row r="61" customFormat="false" ht="12.75" hidden="false" customHeight="false" outlineLevel="0" collapsed="false">
      <c r="A61" s="91"/>
      <c r="B61" s="56"/>
      <c r="C61" s="37"/>
      <c r="D61" s="38" t="s">
        <v>16</v>
      </c>
      <c r="E61" s="30" t="n">
        <f aca="false">SUM(E60:E60)</f>
        <v>2</v>
      </c>
      <c r="F61" s="31"/>
      <c r="G61" s="32"/>
      <c r="H61" s="39" t="n">
        <f aca="false">SUM(H60:H60)</f>
        <v>2</v>
      </c>
      <c r="I61" s="40"/>
      <c r="J61" s="41" t="n">
        <f aca="false">SUM(J60:J60)</f>
        <v>64</v>
      </c>
    </row>
    <row r="62" customFormat="false" ht="15.75" hidden="false" customHeight="false" outlineLevel="0" collapsed="false">
      <c r="A62" s="91"/>
      <c r="B62" s="56"/>
      <c r="C62" s="54" t="s">
        <v>13</v>
      </c>
      <c r="D62" s="43" t="s">
        <v>18</v>
      </c>
      <c r="E62" s="30" t="n">
        <v>3</v>
      </c>
      <c r="F62" s="44" t="n">
        <v>0.65</v>
      </c>
      <c r="G62" s="32" t="s">
        <v>19</v>
      </c>
      <c r="H62" s="33" t="n">
        <v>5</v>
      </c>
      <c r="I62" s="34" t="n">
        <v>20.8</v>
      </c>
      <c r="J62" s="35" t="n">
        <f aca="false">H62*I62</f>
        <v>104</v>
      </c>
    </row>
    <row r="63" customFormat="false" ht="12.75" hidden="false" customHeight="false" outlineLevel="0" collapsed="false">
      <c r="A63" s="91"/>
      <c r="B63" s="56"/>
      <c r="C63" s="37"/>
      <c r="D63" s="38" t="s">
        <v>16</v>
      </c>
      <c r="E63" s="30" t="n">
        <f aca="false">SUM(E62:E62)</f>
        <v>3</v>
      </c>
      <c r="F63" s="44"/>
      <c r="G63" s="32"/>
      <c r="H63" s="39" t="n">
        <f aca="false">SUM(H62:H62)</f>
        <v>5</v>
      </c>
      <c r="I63" s="40"/>
      <c r="J63" s="41" t="n">
        <f aca="false">SUM(J62:J62)</f>
        <v>104</v>
      </c>
    </row>
    <row r="64" customFormat="false" ht="15.75" hidden="false" customHeight="false" outlineLevel="0" collapsed="false">
      <c r="A64" s="91"/>
      <c r="B64" s="56"/>
      <c r="C64" s="54" t="s">
        <v>13</v>
      </c>
      <c r="D64" s="48" t="s">
        <v>20</v>
      </c>
      <c r="E64" s="47" t="n">
        <v>29</v>
      </c>
      <c r="F64" s="44" t="n">
        <v>0.65</v>
      </c>
      <c r="G64" s="32" t="s">
        <v>19</v>
      </c>
      <c r="H64" s="33" t="n">
        <v>45</v>
      </c>
      <c r="I64" s="34" t="n">
        <v>20.8</v>
      </c>
      <c r="J64" s="35" t="n">
        <f aca="false">H64*I64</f>
        <v>936</v>
      </c>
    </row>
    <row r="65" customFormat="false" ht="12.75" hidden="false" customHeight="false" outlineLevel="0" collapsed="false">
      <c r="A65" s="91"/>
      <c r="B65" s="56"/>
      <c r="C65" s="28"/>
      <c r="D65" s="46" t="s">
        <v>16</v>
      </c>
      <c r="E65" s="47" t="n">
        <f aca="false">SUM(E64:E64)</f>
        <v>29</v>
      </c>
      <c r="F65" s="44"/>
      <c r="G65" s="32"/>
      <c r="H65" s="39" t="n">
        <f aca="false">SUM(H64)</f>
        <v>45</v>
      </c>
      <c r="I65" s="34"/>
      <c r="J65" s="35" t="n">
        <f aca="false">SUM(J64)</f>
        <v>936</v>
      </c>
    </row>
    <row r="66" customFormat="false" ht="15.75" hidden="false" customHeight="false" outlineLevel="0" collapsed="false">
      <c r="A66" s="91"/>
      <c r="B66" s="56"/>
      <c r="C66" s="28" t="s">
        <v>13</v>
      </c>
      <c r="D66" s="48" t="s">
        <v>21</v>
      </c>
      <c r="E66" s="47" t="n">
        <v>2</v>
      </c>
      <c r="F66" s="44" t="n">
        <v>0.65</v>
      </c>
      <c r="G66" s="32" t="s">
        <v>19</v>
      </c>
      <c r="H66" s="33" t="n">
        <v>3</v>
      </c>
      <c r="I66" s="34" t="n">
        <v>20.8</v>
      </c>
      <c r="J66" s="35" t="n">
        <f aca="false">H66*I66</f>
        <v>62.4</v>
      </c>
    </row>
    <row r="67" customFormat="false" ht="12.75" hidden="false" customHeight="false" outlineLevel="0" collapsed="false">
      <c r="A67" s="91"/>
      <c r="B67" s="56"/>
      <c r="C67" s="28"/>
      <c r="D67" s="46" t="s">
        <v>16</v>
      </c>
      <c r="E67" s="47" t="n">
        <f aca="false">SUM(E66)</f>
        <v>2</v>
      </c>
      <c r="F67" s="44"/>
      <c r="G67" s="32"/>
      <c r="H67" s="39" t="n">
        <f aca="false">SUM(H66)</f>
        <v>3</v>
      </c>
      <c r="I67" s="34"/>
      <c r="J67" s="35" t="n">
        <f aca="false">SUM(J66)</f>
        <v>62.4</v>
      </c>
    </row>
    <row r="68" customFormat="false" ht="15.75" hidden="false" customHeight="false" outlineLevel="0" collapsed="false">
      <c r="A68" s="91"/>
      <c r="B68" s="56"/>
      <c r="C68" s="54" t="s">
        <v>13</v>
      </c>
      <c r="D68" s="48" t="s">
        <v>22</v>
      </c>
      <c r="E68" s="47" t="n">
        <v>43</v>
      </c>
      <c r="F68" s="44" t="n">
        <v>0.65</v>
      </c>
      <c r="G68" s="32" t="s">
        <v>19</v>
      </c>
      <c r="H68" s="33" t="n">
        <v>66</v>
      </c>
      <c r="I68" s="34" t="n">
        <v>20.8</v>
      </c>
      <c r="J68" s="35" t="n">
        <f aca="false">H68*I68</f>
        <v>1372.8</v>
      </c>
    </row>
    <row r="69" customFormat="false" ht="15.75" hidden="false" customHeight="false" outlineLevel="0" collapsed="false">
      <c r="A69" s="91"/>
      <c r="B69" s="56"/>
      <c r="C69" s="28" t="s">
        <v>40</v>
      </c>
      <c r="D69" s="48" t="s">
        <v>22</v>
      </c>
      <c r="E69" s="47" t="n">
        <v>5</v>
      </c>
      <c r="F69" s="44" t="n">
        <v>0.6</v>
      </c>
      <c r="G69" s="32" t="s">
        <v>19</v>
      </c>
      <c r="H69" s="33" t="n">
        <v>8</v>
      </c>
      <c r="I69" s="34" t="n">
        <v>19.2</v>
      </c>
      <c r="J69" s="35" t="n">
        <f aca="false">H69*I69</f>
        <v>153.6</v>
      </c>
    </row>
    <row r="70" customFormat="false" ht="12.75" hidden="false" customHeight="false" outlineLevel="0" collapsed="false">
      <c r="A70" s="91"/>
      <c r="B70" s="56"/>
      <c r="C70" s="45"/>
      <c r="D70" s="46" t="s">
        <v>16</v>
      </c>
      <c r="E70" s="47" t="n">
        <f aca="false">SUM(E68:E69)</f>
        <v>48</v>
      </c>
      <c r="F70" s="44"/>
      <c r="G70" s="32"/>
      <c r="H70" s="39" t="n">
        <f aca="false">SUM(H68:H69)</f>
        <v>74</v>
      </c>
      <c r="I70" s="40"/>
      <c r="J70" s="41" t="n">
        <f aca="false">SUM(J68:J69)</f>
        <v>1526.4</v>
      </c>
    </row>
    <row r="71" customFormat="false" ht="15.75" hidden="false" customHeight="false" outlineLevel="0" collapsed="false">
      <c r="A71" s="91"/>
      <c r="B71" s="56"/>
      <c r="C71" s="28" t="s">
        <v>13</v>
      </c>
      <c r="D71" s="48" t="s">
        <v>23</v>
      </c>
      <c r="E71" s="47" t="n">
        <v>29</v>
      </c>
      <c r="F71" s="44" t="n">
        <v>0.6</v>
      </c>
      <c r="G71" s="32" t="s">
        <v>19</v>
      </c>
      <c r="H71" s="33" t="n">
        <v>48</v>
      </c>
      <c r="I71" s="34" t="n">
        <v>19.2</v>
      </c>
      <c r="J71" s="35" t="n">
        <f aca="false">H71*I71</f>
        <v>921.6</v>
      </c>
    </row>
    <row r="72" customFormat="false" ht="15.75" hidden="false" customHeight="false" outlineLevel="0" collapsed="false">
      <c r="A72" s="91"/>
      <c r="B72" s="56"/>
      <c r="C72" s="28" t="s">
        <v>40</v>
      </c>
      <c r="D72" s="48" t="s">
        <v>23</v>
      </c>
      <c r="E72" s="47" t="n">
        <v>3</v>
      </c>
      <c r="F72" s="44" t="n">
        <v>0.55</v>
      </c>
      <c r="G72" s="32" t="s">
        <v>19</v>
      </c>
      <c r="H72" s="33" t="n">
        <v>5</v>
      </c>
      <c r="I72" s="34" t="n">
        <v>17.6</v>
      </c>
      <c r="J72" s="35" t="n">
        <f aca="false">H72*I72</f>
        <v>88</v>
      </c>
    </row>
    <row r="73" customFormat="false" ht="12.75" hidden="false" customHeight="false" outlineLevel="0" collapsed="false">
      <c r="A73" s="91"/>
      <c r="B73" s="56"/>
      <c r="C73" s="45"/>
      <c r="D73" s="46" t="s">
        <v>16</v>
      </c>
      <c r="E73" s="47" t="n">
        <f aca="false">SUM(E71:E72)</f>
        <v>32</v>
      </c>
      <c r="F73" s="31"/>
      <c r="G73" s="32"/>
      <c r="H73" s="39" t="n">
        <f aca="false">SUM(H71:H72)</f>
        <v>53</v>
      </c>
      <c r="I73" s="40"/>
      <c r="J73" s="41" t="n">
        <f aca="false">SUM(J71:J72)</f>
        <v>1009.6</v>
      </c>
    </row>
    <row r="74" customFormat="false" ht="14.25" hidden="false" customHeight="false" outlineLevel="0" collapsed="false">
      <c r="A74" s="91"/>
      <c r="B74" s="56"/>
      <c r="C74" s="49" t="s">
        <v>59</v>
      </c>
      <c r="D74" s="49"/>
      <c r="E74" s="50" t="n">
        <f aca="false">SUM(E73,E70,E67,E65,E63,E61)</f>
        <v>116</v>
      </c>
      <c r="F74" s="31"/>
      <c r="G74" s="51"/>
      <c r="H74" s="51"/>
      <c r="I74" s="40"/>
      <c r="J74" s="52" t="n">
        <f aca="false">SUM(J73,J70,J65,J63,J61,J67)</f>
        <v>3702.4</v>
      </c>
    </row>
    <row r="75" customFormat="false" ht="15.75" hidden="false" customHeight="false" outlineLevel="0" collapsed="false">
      <c r="A75" s="91"/>
      <c r="B75" s="56" t="s">
        <v>60</v>
      </c>
      <c r="C75" s="54" t="s">
        <v>13</v>
      </c>
      <c r="D75" s="29" t="s">
        <v>17</v>
      </c>
      <c r="E75" s="30" t="n">
        <v>1</v>
      </c>
      <c r="F75" s="31"/>
      <c r="G75" s="32" t="s">
        <v>15</v>
      </c>
      <c r="H75" s="33" t="n">
        <f aca="false">E75</f>
        <v>1</v>
      </c>
      <c r="I75" s="34" t="n">
        <v>32</v>
      </c>
      <c r="J75" s="35" t="n">
        <f aca="false">H75*I75</f>
        <v>32</v>
      </c>
    </row>
    <row r="76" customFormat="false" ht="12.75" hidden="false" customHeight="false" outlineLevel="0" collapsed="false">
      <c r="A76" s="91"/>
      <c r="B76" s="56"/>
      <c r="C76" s="37"/>
      <c r="D76" s="38" t="s">
        <v>16</v>
      </c>
      <c r="E76" s="30" t="n">
        <f aca="false">SUM(E75:E75)</f>
        <v>1</v>
      </c>
      <c r="F76" s="31"/>
      <c r="G76" s="32"/>
      <c r="H76" s="39" t="n">
        <f aca="false">SUM(H75:H75)</f>
        <v>1</v>
      </c>
      <c r="I76" s="40"/>
      <c r="J76" s="41" t="n">
        <f aca="false">SUM(J75:J75)</f>
        <v>32</v>
      </c>
    </row>
    <row r="77" customFormat="false" ht="15.75" hidden="false" customHeight="false" outlineLevel="0" collapsed="false">
      <c r="A77" s="91"/>
      <c r="B77" s="56"/>
      <c r="C77" s="54" t="s">
        <v>13</v>
      </c>
      <c r="D77" s="43" t="s">
        <v>18</v>
      </c>
      <c r="E77" s="30" t="n">
        <v>1</v>
      </c>
      <c r="F77" s="44" t="n">
        <v>0.65</v>
      </c>
      <c r="G77" s="32" t="s">
        <v>19</v>
      </c>
      <c r="H77" s="33" t="n">
        <v>2</v>
      </c>
      <c r="I77" s="34" t="n">
        <v>20.8</v>
      </c>
      <c r="J77" s="35" t="n">
        <f aca="false">H77*I77</f>
        <v>41.6</v>
      </c>
    </row>
    <row r="78" customFormat="false" ht="12.75" hidden="false" customHeight="false" outlineLevel="0" collapsed="false">
      <c r="A78" s="91"/>
      <c r="B78" s="56"/>
      <c r="C78" s="37"/>
      <c r="D78" s="38" t="s">
        <v>16</v>
      </c>
      <c r="E78" s="30" t="n">
        <f aca="false">SUM(E77:E77)</f>
        <v>1</v>
      </c>
      <c r="F78" s="44"/>
      <c r="G78" s="32"/>
      <c r="H78" s="39" t="n">
        <f aca="false">SUM(H77:H77)</f>
        <v>2</v>
      </c>
      <c r="I78" s="40"/>
      <c r="J78" s="41" t="n">
        <f aca="false">SUM(J77:J77)</f>
        <v>41.6</v>
      </c>
    </row>
    <row r="79" customFormat="false" ht="15.75" hidden="false" customHeight="false" outlineLevel="0" collapsed="false">
      <c r="A79" s="91"/>
      <c r="B79" s="56"/>
      <c r="C79" s="54" t="s">
        <v>13</v>
      </c>
      <c r="D79" s="48" t="s">
        <v>20</v>
      </c>
      <c r="E79" s="47" t="n">
        <v>13</v>
      </c>
      <c r="F79" s="44" t="n">
        <v>0.65</v>
      </c>
      <c r="G79" s="32" t="s">
        <v>19</v>
      </c>
      <c r="H79" s="33" t="n">
        <v>20</v>
      </c>
      <c r="I79" s="34" t="n">
        <v>20.8</v>
      </c>
      <c r="J79" s="35" t="n">
        <f aca="false">H79*I79</f>
        <v>416</v>
      </c>
    </row>
    <row r="80" customFormat="false" ht="12.75" hidden="false" customHeight="false" outlineLevel="0" collapsed="false">
      <c r="A80" s="91"/>
      <c r="B80" s="56"/>
      <c r="C80" s="28"/>
      <c r="D80" s="46" t="s">
        <v>16</v>
      </c>
      <c r="E80" s="47" t="n">
        <f aca="false">SUM(E79:E79)</f>
        <v>13</v>
      </c>
      <c r="F80" s="44"/>
      <c r="G80" s="32"/>
      <c r="H80" s="33" t="n">
        <f aca="false">SUM(H79)</f>
        <v>20</v>
      </c>
      <c r="I80" s="34"/>
      <c r="J80" s="35" t="n">
        <f aca="false">SUM(J79)</f>
        <v>416</v>
      </c>
    </row>
    <row r="81" customFormat="false" ht="15.75" hidden="false" customHeight="false" outlineLevel="0" collapsed="false">
      <c r="A81" s="91"/>
      <c r="B81" s="56"/>
      <c r="C81" s="28" t="s">
        <v>13</v>
      </c>
      <c r="D81" s="48" t="s">
        <v>21</v>
      </c>
      <c r="E81" s="47" t="n">
        <v>1</v>
      </c>
      <c r="F81" s="44" t="n">
        <v>0.65</v>
      </c>
      <c r="G81" s="32" t="s">
        <v>19</v>
      </c>
      <c r="H81" s="33" t="n">
        <v>2</v>
      </c>
      <c r="I81" s="34" t="n">
        <v>20.8</v>
      </c>
      <c r="J81" s="35" t="n">
        <f aca="false">H81*I81</f>
        <v>41.6</v>
      </c>
    </row>
    <row r="82" customFormat="false" ht="12.75" hidden="false" customHeight="false" outlineLevel="0" collapsed="false">
      <c r="A82" s="91"/>
      <c r="B82" s="56"/>
      <c r="C82" s="28"/>
      <c r="D82" s="46" t="s">
        <v>16</v>
      </c>
      <c r="E82" s="47" t="n">
        <f aca="false">SUM(E81)</f>
        <v>1</v>
      </c>
      <c r="F82" s="44"/>
      <c r="G82" s="32"/>
      <c r="H82" s="33" t="n">
        <f aca="false">SUM(H81)</f>
        <v>2</v>
      </c>
      <c r="I82" s="34"/>
      <c r="J82" s="35" t="n">
        <f aca="false">SUM(J81)</f>
        <v>41.6</v>
      </c>
    </row>
    <row r="83" customFormat="false" ht="15.75" hidden="false" customHeight="false" outlineLevel="0" collapsed="false">
      <c r="A83" s="91"/>
      <c r="B83" s="56"/>
      <c r="C83" s="54" t="s">
        <v>13</v>
      </c>
      <c r="D83" s="48" t="s">
        <v>22</v>
      </c>
      <c r="E83" s="47" t="n">
        <v>16</v>
      </c>
      <c r="F83" s="44" t="n">
        <v>0.65</v>
      </c>
      <c r="G83" s="32" t="s">
        <v>19</v>
      </c>
      <c r="H83" s="33" t="n">
        <v>25</v>
      </c>
      <c r="I83" s="34" t="n">
        <v>20.8</v>
      </c>
      <c r="J83" s="35" t="n">
        <f aca="false">H83*I83</f>
        <v>520</v>
      </c>
    </row>
    <row r="84" customFormat="false" ht="12.75" hidden="false" customHeight="false" outlineLevel="0" collapsed="false">
      <c r="A84" s="91"/>
      <c r="B84" s="56"/>
      <c r="C84" s="45"/>
      <c r="D84" s="46" t="s">
        <v>16</v>
      </c>
      <c r="E84" s="47" t="n">
        <f aca="false">SUM(E83:E83)</f>
        <v>16</v>
      </c>
      <c r="F84" s="44"/>
      <c r="G84" s="32"/>
      <c r="H84" s="39" t="n">
        <f aca="false">SUM(H83:H83)</f>
        <v>25</v>
      </c>
      <c r="I84" s="40"/>
      <c r="J84" s="41" t="n">
        <f aca="false">SUM(J83:J83)</f>
        <v>520</v>
      </c>
    </row>
    <row r="85" customFormat="false" ht="15.75" hidden="false" customHeight="false" outlineLevel="0" collapsed="false">
      <c r="A85" s="91"/>
      <c r="B85" s="56"/>
      <c r="C85" s="28" t="s">
        <v>13</v>
      </c>
      <c r="D85" s="46" t="s">
        <v>23</v>
      </c>
      <c r="E85" s="47" t="n">
        <v>10</v>
      </c>
      <c r="F85" s="44" t="n">
        <v>0.6</v>
      </c>
      <c r="G85" s="32" t="s">
        <v>19</v>
      </c>
      <c r="H85" s="33" t="n">
        <v>17</v>
      </c>
      <c r="I85" s="34" t="n">
        <v>19.2</v>
      </c>
      <c r="J85" s="35" t="n">
        <f aca="false">H85*I85</f>
        <v>326.4</v>
      </c>
    </row>
    <row r="86" customFormat="false" ht="12.75" hidden="false" customHeight="false" outlineLevel="0" collapsed="false">
      <c r="A86" s="91"/>
      <c r="B86" s="56"/>
      <c r="C86" s="45"/>
      <c r="D86" s="46" t="s">
        <v>16</v>
      </c>
      <c r="E86" s="47" t="n">
        <f aca="false">SUM(E85:E85)</f>
        <v>10</v>
      </c>
      <c r="F86" s="31"/>
      <c r="G86" s="32"/>
      <c r="H86" s="39" t="n">
        <f aca="false">SUM(H85:H85)</f>
        <v>17</v>
      </c>
      <c r="I86" s="40"/>
      <c r="J86" s="41" t="n">
        <f aca="false">SUM(J85:J85)</f>
        <v>326.4</v>
      </c>
    </row>
    <row r="87" customFormat="false" ht="14.25" hidden="false" customHeight="false" outlineLevel="0" collapsed="false">
      <c r="A87" s="91"/>
      <c r="B87" s="56"/>
      <c r="C87" s="49" t="s">
        <v>61</v>
      </c>
      <c r="D87" s="49"/>
      <c r="E87" s="50" t="n">
        <f aca="false">SUM(E86,E84,E82,E80,E78,E76)</f>
        <v>42</v>
      </c>
      <c r="F87" s="31"/>
      <c r="G87" s="51"/>
      <c r="H87" s="51"/>
      <c r="I87" s="40"/>
      <c r="J87" s="52" t="n">
        <f aca="false">SUM(J86,J84,J80,J82,J78,J76)</f>
        <v>1377.6</v>
      </c>
    </row>
    <row r="88" customFormat="false" ht="15.75" hidden="false" customHeight="false" outlineLevel="0" collapsed="false">
      <c r="A88" s="91"/>
      <c r="B88" s="55" t="s">
        <v>62</v>
      </c>
      <c r="C88" s="54" t="s">
        <v>27</v>
      </c>
      <c r="D88" s="29" t="s">
        <v>17</v>
      </c>
      <c r="E88" s="30" t="n">
        <v>4</v>
      </c>
      <c r="F88" s="31"/>
      <c r="G88" s="32" t="s">
        <v>15</v>
      </c>
      <c r="H88" s="33" t="n">
        <f aca="false">E88</f>
        <v>4</v>
      </c>
      <c r="I88" s="34" t="n">
        <v>32</v>
      </c>
      <c r="J88" s="35" t="n">
        <f aca="false">H88*I88</f>
        <v>128</v>
      </c>
    </row>
    <row r="89" customFormat="false" ht="15.75" hidden="false" customHeight="false" outlineLevel="0" collapsed="false">
      <c r="A89" s="91"/>
      <c r="B89" s="55"/>
      <c r="C89" s="54" t="s">
        <v>26</v>
      </c>
      <c r="D89" s="29" t="s">
        <v>17</v>
      </c>
      <c r="E89" s="30" t="n">
        <v>2</v>
      </c>
      <c r="F89" s="31"/>
      <c r="G89" s="32" t="s">
        <v>15</v>
      </c>
      <c r="H89" s="33" t="n">
        <f aca="false">E89</f>
        <v>2</v>
      </c>
      <c r="I89" s="34" t="n">
        <v>32</v>
      </c>
      <c r="J89" s="35" t="n">
        <f aca="false">H89*I89</f>
        <v>64</v>
      </c>
    </row>
    <row r="90" customFormat="false" ht="12.75" hidden="false" customHeight="false" outlineLevel="0" collapsed="false">
      <c r="A90" s="91"/>
      <c r="B90" s="55"/>
      <c r="C90" s="37"/>
      <c r="D90" s="38" t="s">
        <v>16</v>
      </c>
      <c r="E90" s="30" t="n">
        <f aca="false">SUM(E88:E89)</f>
        <v>6</v>
      </c>
      <c r="F90" s="31"/>
      <c r="G90" s="32"/>
      <c r="H90" s="39" t="n">
        <f aca="false">SUM(H88:H89)</f>
        <v>6</v>
      </c>
      <c r="I90" s="40"/>
      <c r="J90" s="41" t="n">
        <f aca="false">SUM(J88:J89)</f>
        <v>192</v>
      </c>
    </row>
    <row r="91" customFormat="false" ht="15.75" hidden="false" customHeight="false" outlineLevel="0" collapsed="false">
      <c r="A91" s="91"/>
      <c r="B91" s="55"/>
      <c r="C91" s="54" t="s">
        <v>27</v>
      </c>
      <c r="D91" s="43" t="s">
        <v>18</v>
      </c>
      <c r="E91" s="30" t="n">
        <v>3</v>
      </c>
      <c r="F91" s="44" t="n">
        <v>0.6</v>
      </c>
      <c r="G91" s="32" t="s">
        <v>19</v>
      </c>
      <c r="H91" s="33" t="n">
        <v>5</v>
      </c>
      <c r="I91" s="34" t="n">
        <v>19.2</v>
      </c>
      <c r="J91" s="35" t="n">
        <f aca="false">H91*I91</f>
        <v>96</v>
      </c>
    </row>
    <row r="92" customFormat="false" ht="12.75" hidden="false" customHeight="false" outlineLevel="0" collapsed="false">
      <c r="A92" s="91"/>
      <c r="B92" s="55"/>
      <c r="C92" s="54" t="s">
        <v>26</v>
      </c>
      <c r="D92" s="43" t="s">
        <v>18</v>
      </c>
      <c r="E92" s="30" t="n">
        <v>1</v>
      </c>
      <c r="F92" s="44" t="n">
        <v>0.6</v>
      </c>
      <c r="G92" s="32" t="s">
        <v>30</v>
      </c>
      <c r="H92" s="33" t="n">
        <v>2</v>
      </c>
      <c r="I92" s="34" t="n">
        <v>19.2</v>
      </c>
      <c r="J92" s="35" t="n">
        <f aca="false">H92*I92</f>
        <v>38.4</v>
      </c>
    </row>
    <row r="93" customFormat="false" ht="15.75" hidden="false" customHeight="false" outlineLevel="0" collapsed="false">
      <c r="A93" s="91"/>
      <c r="B93" s="55"/>
      <c r="C93" s="28" t="s">
        <v>28</v>
      </c>
      <c r="D93" s="43" t="s">
        <v>18</v>
      </c>
      <c r="E93" s="30" t="n">
        <v>4</v>
      </c>
      <c r="F93" s="44" t="n">
        <v>0.6</v>
      </c>
      <c r="G93" s="32" t="s">
        <v>19</v>
      </c>
      <c r="H93" s="33" t="n">
        <v>7</v>
      </c>
      <c r="I93" s="34" t="n">
        <v>19.2</v>
      </c>
      <c r="J93" s="35" t="n">
        <f aca="false">H93*I93</f>
        <v>134.4</v>
      </c>
    </row>
    <row r="94" customFormat="false" ht="15.75" hidden="false" customHeight="false" outlineLevel="0" collapsed="false">
      <c r="A94" s="91"/>
      <c r="B94" s="55"/>
      <c r="C94" s="28" t="s">
        <v>29</v>
      </c>
      <c r="D94" s="43" t="s">
        <v>18</v>
      </c>
      <c r="E94" s="30" t="n">
        <v>2</v>
      </c>
      <c r="F94" s="44" t="n">
        <v>0.6</v>
      </c>
      <c r="G94" s="32" t="s">
        <v>19</v>
      </c>
      <c r="H94" s="33" t="n">
        <v>3</v>
      </c>
      <c r="I94" s="34" t="n">
        <v>19.2</v>
      </c>
      <c r="J94" s="35" t="n">
        <f aca="false">H94*I94</f>
        <v>57.6</v>
      </c>
    </row>
    <row r="95" customFormat="false" ht="12.75" hidden="false" customHeight="false" outlineLevel="0" collapsed="false">
      <c r="A95" s="91"/>
      <c r="B95" s="55"/>
      <c r="C95" s="37"/>
      <c r="D95" s="38" t="s">
        <v>16</v>
      </c>
      <c r="E95" s="30" t="n">
        <f aca="false">SUM(E91:E94)</f>
        <v>10</v>
      </c>
      <c r="F95" s="44"/>
      <c r="G95" s="32"/>
      <c r="H95" s="39" t="n">
        <f aca="false">SUM(H91:H94)</f>
        <v>17</v>
      </c>
      <c r="I95" s="40"/>
      <c r="J95" s="41" t="n">
        <f aca="false">SUM(J91:J94)</f>
        <v>326.4</v>
      </c>
    </row>
    <row r="96" customFormat="false" ht="15.75" hidden="false" customHeight="false" outlineLevel="0" collapsed="false">
      <c r="A96" s="91"/>
      <c r="B96" s="55"/>
      <c r="C96" s="54" t="s">
        <v>27</v>
      </c>
      <c r="D96" s="48" t="s">
        <v>20</v>
      </c>
      <c r="E96" s="47" t="n">
        <v>1</v>
      </c>
      <c r="F96" s="44" t="n">
        <v>0.6</v>
      </c>
      <c r="G96" s="32" t="s">
        <v>19</v>
      </c>
      <c r="H96" s="33" t="n">
        <v>2</v>
      </c>
      <c r="I96" s="34" t="n">
        <v>19.2</v>
      </c>
      <c r="J96" s="35" t="n">
        <f aca="false">H96*I96</f>
        <v>38.4</v>
      </c>
    </row>
    <row r="97" customFormat="false" ht="15.75" hidden="false" customHeight="false" outlineLevel="0" collapsed="false">
      <c r="A97" s="91"/>
      <c r="B97" s="55"/>
      <c r="C97" s="28" t="s">
        <v>28</v>
      </c>
      <c r="D97" s="48" t="s">
        <v>20</v>
      </c>
      <c r="E97" s="47" t="n">
        <v>4</v>
      </c>
      <c r="F97" s="44" t="n">
        <v>0.6</v>
      </c>
      <c r="G97" s="32" t="s">
        <v>19</v>
      </c>
      <c r="H97" s="33" t="n">
        <v>7</v>
      </c>
      <c r="I97" s="34" t="n">
        <v>19.2</v>
      </c>
      <c r="J97" s="35" t="n">
        <f aca="false">H97*I97</f>
        <v>134.4</v>
      </c>
    </row>
    <row r="98" customFormat="false" ht="12.75" hidden="false" customHeight="false" outlineLevel="0" collapsed="false">
      <c r="A98" s="91"/>
      <c r="B98" s="55"/>
      <c r="C98" s="45"/>
      <c r="D98" s="46" t="s">
        <v>16</v>
      </c>
      <c r="E98" s="47" t="n">
        <f aca="false">SUM(E96:E97)</f>
        <v>5</v>
      </c>
      <c r="F98" s="44"/>
      <c r="G98" s="32"/>
      <c r="H98" s="39" t="n">
        <f aca="false">SUM(H96:H97)</f>
        <v>9</v>
      </c>
      <c r="I98" s="40"/>
      <c r="J98" s="41" t="n">
        <f aca="false">SUM(J96:J97)</f>
        <v>172.8</v>
      </c>
    </row>
    <row r="99" customFormat="false" ht="15.75" hidden="false" customHeight="false" outlineLevel="0" collapsed="false">
      <c r="A99" s="91"/>
      <c r="B99" s="55"/>
      <c r="C99" s="54" t="s">
        <v>27</v>
      </c>
      <c r="D99" s="48" t="s">
        <v>31</v>
      </c>
      <c r="E99" s="47" t="n">
        <v>7</v>
      </c>
      <c r="F99" s="44" t="n">
        <v>0.6</v>
      </c>
      <c r="G99" s="32" t="s">
        <v>19</v>
      </c>
      <c r="H99" s="33" t="n">
        <v>12</v>
      </c>
      <c r="I99" s="34" t="n">
        <v>19.2</v>
      </c>
      <c r="J99" s="35" t="n">
        <f aca="false">H99*I99</f>
        <v>230.4</v>
      </c>
    </row>
    <row r="100" customFormat="false" ht="15.75" hidden="false" customHeight="false" outlineLevel="0" collapsed="false">
      <c r="A100" s="91"/>
      <c r="B100" s="55"/>
      <c r="C100" s="54" t="s">
        <v>26</v>
      </c>
      <c r="D100" s="48" t="s">
        <v>31</v>
      </c>
      <c r="E100" s="47" t="n">
        <v>1</v>
      </c>
      <c r="F100" s="44" t="n">
        <v>0.6</v>
      </c>
      <c r="G100" s="32" t="s">
        <v>19</v>
      </c>
      <c r="H100" s="33" t="n">
        <v>2</v>
      </c>
      <c r="I100" s="34" t="n">
        <v>19.2</v>
      </c>
      <c r="J100" s="35" t="n">
        <f aca="false">H100*I100</f>
        <v>38.4</v>
      </c>
    </row>
    <row r="101" customFormat="false" ht="15.75" hidden="false" customHeight="false" outlineLevel="0" collapsed="false">
      <c r="A101" s="91"/>
      <c r="B101" s="55"/>
      <c r="C101" s="28" t="s">
        <v>28</v>
      </c>
      <c r="D101" s="48" t="s">
        <v>31</v>
      </c>
      <c r="E101" s="47" t="n">
        <v>4</v>
      </c>
      <c r="F101" s="44" t="n">
        <v>0.6</v>
      </c>
      <c r="G101" s="32" t="s">
        <v>19</v>
      </c>
      <c r="H101" s="33" t="n">
        <v>7</v>
      </c>
      <c r="I101" s="34" t="n">
        <v>19.2</v>
      </c>
      <c r="J101" s="35" t="n">
        <f aca="false">H101*I101</f>
        <v>134.4</v>
      </c>
    </row>
    <row r="102" customFormat="false" ht="15.75" hidden="false" customHeight="false" outlineLevel="0" collapsed="false">
      <c r="A102" s="91"/>
      <c r="B102" s="55"/>
      <c r="C102" s="28" t="s">
        <v>29</v>
      </c>
      <c r="D102" s="48" t="s">
        <v>31</v>
      </c>
      <c r="E102" s="47" t="n">
        <v>1</v>
      </c>
      <c r="F102" s="44" t="n">
        <v>0.6</v>
      </c>
      <c r="G102" s="32" t="s">
        <v>19</v>
      </c>
      <c r="H102" s="33" t="n">
        <v>2</v>
      </c>
      <c r="I102" s="34" t="n">
        <v>19.2</v>
      </c>
      <c r="J102" s="35" t="n">
        <f aca="false">H102*I102</f>
        <v>38.4</v>
      </c>
    </row>
    <row r="103" customFormat="false" ht="15.75" hidden="false" customHeight="false" outlineLevel="0" collapsed="false">
      <c r="A103" s="91"/>
      <c r="B103" s="55"/>
      <c r="C103" s="54" t="s">
        <v>40</v>
      </c>
      <c r="D103" s="48" t="s">
        <v>31</v>
      </c>
      <c r="E103" s="47" t="n">
        <v>2</v>
      </c>
      <c r="F103" s="44" t="n">
        <v>0.6</v>
      </c>
      <c r="G103" s="32" t="s">
        <v>19</v>
      </c>
      <c r="H103" s="33" t="n">
        <v>3</v>
      </c>
      <c r="I103" s="34" t="n">
        <v>19.2</v>
      </c>
      <c r="J103" s="35" t="n">
        <f aca="false">H103*I103</f>
        <v>57.6</v>
      </c>
    </row>
    <row r="104" customFormat="false" ht="12.75" hidden="false" customHeight="false" outlineLevel="0" collapsed="false">
      <c r="A104" s="91"/>
      <c r="B104" s="55"/>
      <c r="C104" s="45"/>
      <c r="D104" s="46" t="s">
        <v>16</v>
      </c>
      <c r="E104" s="47" t="n">
        <f aca="false">SUM(E99:E103)</f>
        <v>15</v>
      </c>
      <c r="F104" s="44"/>
      <c r="G104" s="32"/>
      <c r="H104" s="39" t="n">
        <f aca="false">SUM(H99:H103)</f>
        <v>26</v>
      </c>
      <c r="I104" s="40"/>
      <c r="J104" s="41" t="n">
        <f aca="false">SUM(J99:J103)</f>
        <v>499.2</v>
      </c>
    </row>
    <row r="105" customFormat="false" ht="15.75" hidden="false" customHeight="false" outlineLevel="0" collapsed="false">
      <c r="A105" s="91"/>
      <c r="B105" s="55"/>
      <c r="C105" s="54" t="s">
        <v>27</v>
      </c>
      <c r="D105" s="48" t="s">
        <v>22</v>
      </c>
      <c r="E105" s="47" t="n">
        <v>13</v>
      </c>
      <c r="F105" s="44" t="n">
        <v>0.6</v>
      </c>
      <c r="G105" s="32" t="s">
        <v>19</v>
      </c>
      <c r="H105" s="33" t="n">
        <v>22</v>
      </c>
      <c r="I105" s="34" t="n">
        <v>19.2</v>
      </c>
      <c r="J105" s="35" t="n">
        <f aca="false">H105*I105</f>
        <v>422.4</v>
      </c>
    </row>
    <row r="106" customFormat="false" ht="15.75" hidden="false" customHeight="false" outlineLevel="0" collapsed="false">
      <c r="A106" s="91"/>
      <c r="B106" s="55"/>
      <c r="C106" s="54" t="s">
        <v>26</v>
      </c>
      <c r="D106" s="48" t="s">
        <v>22</v>
      </c>
      <c r="E106" s="47" t="n">
        <v>1</v>
      </c>
      <c r="F106" s="44" t="n">
        <v>0.6</v>
      </c>
      <c r="G106" s="32" t="s">
        <v>19</v>
      </c>
      <c r="H106" s="33" t="n">
        <v>2</v>
      </c>
      <c r="I106" s="34" t="n">
        <v>19.2</v>
      </c>
      <c r="J106" s="35" t="n">
        <f aca="false">H106*I106</f>
        <v>38.4</v>
      </c>
    </row>
    <row r="107" customFormat="false" ht="15.75" hidden="false" customHeight="false" outlineLevel="0" collapsed="false">
      <c r="A107" s="91"/>
      <c r="B107" s="55"/>
      <c r="C107" s="28" t="s">
        <v>28</v>
      </c>
      <c r="D107" s="48" t="s">
        <v>22</v>
      </c>
      <c r="E107" s="47" t="n">
        <v>18</v>
      </c>
      <c r="F107" s="44" t="n">
        <v>0.6</v>
      </c>
      <c r="G107" s="32" t="s">
        <v>19</v>
      </c>
      <c r="H107" s="33" t="n">
        <v>30</v>
      </c>
      <c r="I107" s="34" t="n">
        <v>19.2</v>
      </c>
      <c r="J107" s="35" t="n">
        <f aca="false">H107*I107</f>
        <v>576</v>
      </c>
    </row>
    <row r="108" customFormat="false" ht="15.75" hidden="false" customHeight="false" outlineLevel="0" collapsed="false">
      <c r="A108" s="91"/>
      <c r="B108" s="55"/>
      <c r="C108" s="28" t="s">
        <v>29</v>
      </c>
      <c r="D108" s="48" t="s">
        <v>22</v>
      </c>
      <c r="E108" s="47" t="n">
        <v>7</v>
      </c>
      <c r="F108" s="44" t="n">
        <v>0.6</v>
      </c>
      <c r="G108" s="32" t="s">
        <v>19</v>
      </c>
      <c r="H108" s="33" t="n">
        <v>12</v>
      </c>
      <c r="I108" s="34" t="n">
        <v>19.2</v>
      </c>
      <c r="J108" s="35" t="n">
        <f aca="false">H108*I108</f>
        <v>230.4</v>
      </c>
    </row>
    <row r="109" customFormat="false" ht="15.75" hidden="false" customHeight="false" outlineLevel="0" collapsed="false">
      <c r="A109" s="91"/>
      <c r="B109" s="55"/>
      <c r="C109" s="54" t="s">
        <v>40</v>
      </c>
      <c r="D109" s="48" t="s">
        <v>22</v>
      </c>
      <c r="E109" s="47" t="n">
        <v>12</v>
      </c>
      <c r="F109" s="44" t="n">
        <v>0.6</v>
      </c>
      <c r="G109" s="32" t="s">
        <v>19</v>
      </c>
      <c r="H109" s="33" t="n">
        <v>20</v>
      </c>
      <c r="I109" s="34" t="n">
        <v>19.2</v>
      </c>
      <c r="J109" s="35" t="n">
        <f aca="false">H109*I109</f>
        <v>384</v>
      </c>
    </row>
    <row r="110" customFormat="false" ht="12.75" hidden="false" customHeight="false" outlineLevel="0" collapsed="false">
      <c r="A110" s="91"/>
      <c r="B110" s="55"/>
      <c r="C110" s="45"/>
      <c r="D110" s="46" t="s">
        <v>16</v>
      </c>
      <c r="E110" s="47" t="n">
        <f aca="false">SUM(E105:E109)</f>
        <v>51</v>
      </c>
      <c r="F110" s="44"/>
      <c r="G110" s="32"/>
      <c r="H110" s="39" t="n">
        <f aca="false">SUM(H105:H109)</f>
        <v>86</v>
      </c>
      <c r="I110" s="40"/>
      <c r="J110" s="41" t="n">
        <f aca="false">SUM(J105:J109)</f>
        <v>1651.2</v>
      </c>
    </row>
    <row r="111" customFormat="false" ht="15.75" hidden="false" customHeight="false" outlineLevel="0" collapsed="false">
      <c r="A111" s="91"/>
      <c r="B111" s="55"/>
      <c r="C111" s="54" t="s">
        <v>27</v>
      </c>
      <c r="D111" s="48" t="s">
        <v>23</v>
      </c>
      <c r="E111" s="47" t="n">
        <v>13</v>
      </c>
      <c r="F111" s="44" t="n">
        <v>0.55</v>
      </c>
      <c r="G111" s="32" t="s">
        <v>19</v>
      </c>
      <c r="H111" s="33" t="n">
        <v>24</v>
      </c>
      <c r="I111" s="34" t="n">
        <v>17.6</v>
      </c>
      <c r="J111" s="35" t="n">
        <f aca="false">H111*I111</f>
        <v>422.4</v>
      </c>
    </row>
    <row r="112" customFormat="false" ht="15.75" hidden="false" customHeight="false" outlineLevel="0" collapsed="false">
      <c r="A112" s="91"/>
      <c r="B112" s="55"/>
      <c r="C112" s="54" t="s">
        <v>26</v>
      </c>
      <c r="D112" s="48" t="s">
        <v>23</v>
      </c>
      <c r="E112" s="47" t="n">
        <v>1</v>
      </c>
      <c r="F112" s="44" t="n">
        <v>0.55</v>
      </c>
      <c r="G112" s="32" t="s">
        <v>19</v>
      </c>
      <c r="H112" s="33" t="n">
        <v>2</v>
      </c>
      <c r="I112" s="34" t="n">
        <v>17.6</v>
      </c>
      <c r="J112" s="35" t="n">
        <f aca="false">H112*I112</f>
        <v>35.2</v>
      </c>
    </row>
    <row r="113" customFormat="false" ht="15.75" hidden="false" customHeight="false" outlineLevel="0" collapsed="false">
      <c r="A113" s="91"/>
      <c r="B113" s="55"/>
      <c r="C113" s="28" t="s">
        <v>28</v>
      </c>
      <c r="D113" s="48" t="s">
        <v>23</v>
      </c>
      <c r="E113" s="47" t="n">
        <v>19</v>
      </c>
      <c r="F113" s="44" t="n">
        <v>0.55</v>
      </c>
      <c r="G113" s="32" t="s">
        <v>19</v>
      </c>
      <c r="H113" s="33" t="n">
        <v>35</v>
      </c>
      <c r="I113" s="34" t="n">
        <v>17.6</v>
      </c>
      <c r="J113" s="35" t="n">
        <f aca="false">H113*I113</f>
        <v>616</v>
      </c>
    </row>
    <row r="114" customFormat="false" ht="15.75" hidden="false" customHeight="false" outlineLevel="0" collapsed="false">
      <c r="A114" s="91"/>
      <c r="B114" s="55"/>
      <c r="C114" s="28" t="s">
        <v>29</v>
      </c>
      <c r="D114" s="48" t="s">
        <v>23</v>
      </c>
      <c r="E114" s="47" t="n">
        <v>8</v>
      </c>
      <c r="F114" s="44" t="n">
        <v>0.55</v>
      </c>
      <c r="G114" s="32" t="s">
        <v>19</v>
      </c>
      <c r="H114" s="33" t="n">
        <v>15</v>
      </c>
      <c r="I114" s="34" t="n">
        <v>17.6</v>
      </c>
      <c r="J114" s="35" t="n">
        <f aca="false">H114*I114</f>
        <v>264</v>
      </c>
    </row>
    <row r="115" customFormat="false" ht="15.75" hidden="false" customHeight="false" outlineLevel="0" collapsed="false">
      <c r="A115" s="91"/>
      <c r="B115" s="55"/>
      <c r="C115" s="54" t="s">
        <v>40</v>
      </c>
      <c r="D115" s="48" t="s">
        <v>23</v>
      </c>
      <c r="E115" s="47" t="n">
        <v>12</v>
      </c>
      <c r="F115" s="44" t="n">
        <v>0.55</v>
      </c>
      <c r="G115" s="32" t="s">
        <v>19</v>
      </c>
      <c r="H115" s="33" t="n">
        <v>22</v>
      </c>
      <c r="I115" s="34" t="n">
        <v>17.6</v>
      </c>
      <c r="J115" s="35" t="n">
        <f aca="false">H115*I115</f>
        <v>387.2</v>
      </c>
    </row>
    <row r="116" customFormat="false" ht="12.75" hidden="false" customHeight="false" outlineLevel="0" collapsed="false">
      <c r="A116" s="91"/>
      <c r="B116" s="55"/>
      <c r="C116" s="45"/>
      <c r="D116" s="46" t="s">
        <v>16</v>
      </c>
      <c r="E116" s="47" t="n">
        <f aca="false">SUM(E111:E115)</f>
        <v>53</v>
      </c>
      <c r="F116" s="31"/>
      <c r="G116" s="32"/>
      <c r="H116" s="39" t="n">
        <f aca="false">SUM(H111:H115)</f>
        <v>98</v>
      </c>
      <c r="I116" s="40"/>
      <c r="J116" s="41" t="n">
        <f aca="false">SUM(J111:J115)</f>
        <v>1724.8</v>
      </c>
    </row>
    <row r="117" customFormat="false" ht="14.25" hidden="false" customHeight="false" outlineLevel="0" collapsed="false">
      <c r="A117" s="91"/>
      <c r="B117" s="56"/>
      <c r="C117" s="49" t="s">
        <v>63</v>
      </c>
      <c r="D117" s="49"/>
      <c r="E117" s="50" t="n">
        <f aca="false">SUM(E116,E98,E95,E110,E104,E90)</f>
        <v>140</v>
      </c>
      <c r="F117" s="31"/>
      <c r="G117" s="57"/>
      <c r="H117" s="58"/>
      <c r="I117" s="40"/>
      <c r="J117" s="52" t="n">
        <f aca="false">SUM(J116,J98,J95,J110,J104,J90)</f>
        <v>4566.4</v>
      </c>
    </row>
    <row r="118" customFormat="false" ht="15.75" hidden="false" customHeight="false" outlineLevel="0" collapsed="false">
      <c r="A118" s="91"/>
      <c r="B118" s="53" t="s">
        <v>64</v>
      </c>
      <c r="C118" s="54" t="s">
        <v>27</v>
      </c>
      <c r="D118" s="29" t="s">
        <v>14</v>
      </c>
      <c r="E118" s="59" t="n">
        <v>4</v>
      </c>
      <c r="F118" s="60"/>
      <c r="G118" s="61" t="s">
        <v>15</v>
      </c>
      <c r="H118" s="62" t="n">
        <f aca="false">E118</f>
        <v>4</v>
      </c>
      <c r="I118" s="34" t="n">
        <v>32</v>
      </c>
      <c r="J118" s="63" t="n">
        <f aca="false">H118*I118</f>
        <v>128</v>
      </c>
    </row>
    <row r="119" customFormat="false" ht="15.75" hidden="false" customHeight="false" outlineLevel="0" collapsed="false">
      <c r="A119" s="91"/>
      <c r="B119" s="55"/>
      <c r="C119" s="28" t="s">
        <v>26</v>
      </c>
      <c r="D119" s="29" t="s">
        <v>14</v>
      </c>
      <c r="E119" s="30" t="n">
        <v>4</v>
      </c>
      <c r="F119" s="31"/>
      <c r="G119" s="32" t="s">
        <v>15</v>
      </c>
      <c r="H119" s="33" t="n">
        <f aca="false">E119</f>
        <v>4</v>
      </c>
      <c r="I119" s="34" t="n">
        <v>32</v>
      </c>
      <c r="J119" s="35" t="n">
        <f aca="false">H119*I119</f>
        <v>128</v>
      </c>
    </row>
    <row r="120" customFormat="false" ht="12.75" hidden="false" customHeight="false" outlineLevel="0" collapsed="false">
      <c r="A120" s="91"/>
      <c r="B120" s="55"/>
      <c r="C120" s="37"/>
      <c r="D120" s="38" t="s">
        <v>16</v>
      </c>
      <c r="E120" s="30" t="n">
        <f aca="false">SUM(E118:E119)</f>
        <v>8</v>
      </c>
      <c r="F120" s="31"/>
      <c r="G120" s="32"/>
      <c r="H120" s="39" t="n">
        <f aca="false">SUM(H118:H119)</f>
        <v>8</v>
      </c>
      <c r="I120" s="40"/>
      <c r="J120" s="41" t="n">
        <f aca="false">SUM(J118:J119)</f>
        <v>256</v>
      </c>
    </row>
    <row r="121" customFormat="false" ht="15.75" hidden="false" customHeight="false" outlineLevel="0" collapsed="false">
      <c r="A121" s="91"/>
      <c r="B121" s="55"/>
      <c r="C121" s="54" t="s">
        <v>27</v>
      </c>
      <c r="D121" s="29" t="s">
        <v>17</v>
      </c>
      <c r="E121" s="30" t="n">
        <v>34</v>
      </c>
      <c r="F121" s="31"/>
      <c r="G121" s="32" t="s">
        <v>15</v>
      </c>
      <c r="H121" s="33" t="n">
        <f aca="false">E121</f>
        <v>34</v>
      </c>
      <c r="I121" s="34" t="n">
        <v>32</v>
      </c>
      <c r="J121" s="35" t="n">
        <f aca="false">H121*I121</f>
        <v>1088</v>
      </c>
    </row>
    <row r="122" customFormat="false" ht="15.75" hidden="false" customHeight="false" outlineLevel="0" collapsed="false">
      <c r="A122" s="91"/>
      <c r="B122" s="55"/>
      <c r="C122" s="54" t="s">
        <v>26</v>
      </c>
      <c r="D122" s="29" t="s">
        <v>17</v>
      </c>
      <c r="E122" s="30" t="n">
        <v>12</v>
      </c>
      <c r="F122" s="31"/>
      <c r="G122" s="32" t="s">
        <v>15</v>
      </c>
      <c r="H122" s="33" t="n">
        <f aca="false">E122</f>
        <v>12</v>
      </c>
      <c r="I122" s="34" t="n">
        <v>32</v>
      </c>
      <c r="J122" s="35" t="n">
        <f aca="false">H122*I122</f>
        <v>384</v>
      </c>
    </row>
    <row r="123" customFormat="false" ht="12.75" hidden="false" customHeight="false" outlineLevel="0" collapsed="false">
      <c r="A123" s="91"/>
      <c r="B123" s="55"/>
      <c r="C123" s="37"/>
      <c r="D123" s="38" t="s">
        <v>16</v>
      </c>
      <c r="E123" s="30" t="n">
        <f aca="false">SUM(E121:E122)</f>
        <v>46</v>
      </c>
      <c r="F123" s="31"/>
      <c r="G123" s="32"/>
      <c r="H123" s="39" t="n">
        <f aca="false">SUM(H121:H122)</f>
        <v>46</v>
      </c>
      <c r="I123" s="40"/>
      <c r="J123" s="41" t="n">
        <f aca="false">SUM(J121:J122)</f>
        <v>1472</v>
      </c>
    </row>
    <row r="124" customFormat="false" ht="15.75" hidden="false" customHeight="false" outlineLevel="0" collapsed="false">
      <c r="A124" s="91"/>
      <c r="B124" s="55"/>
      <c r="C124" s="54" t="s">
        <v>27</v>
      </c>
      <c r="D124" s="43" t="s">
        <v>18</v>
      </c>
      <c r="E124" s="30" t="n">
        <v>18</v>
      </c>
      <c r="F124" s="44" t="n">
        <v>0.6</v>
      </c>
      <c r="G124" s="32" t="s">
        <v>19</v>
      </c>
      <c r="H124" s="33" t="n">
        <v>30</v>
      </c>
      <c r="I124" s="34" t="n">
        <v>19.2</v>
      </c>
      <c r="J124" s="35" t="n">
        <f aca="false">H124*I124</f>
        <v>576</v>
      </c>
    </row>
    <row r="125" customFormat="false" ht="12.75" hidden="false" customHeight="false" outlineLevel="0" collapsed="false">
      <c r="A125" s="91"/>
      <c r="B125" s="55"/>
      <c r="C125" s="54" t="s">
        <v>26</v>
      </c>
      <c r="D125" s="43" t="s">
        <v>18</v>
      </c>
      <c r="E125" s="30" t="n">
        <v>12</v>
      </c>
      <c r="F125" s="44" t="n">
        <v>0.6</v>
      </c>
      <c r="G125" s="32" t="s">
        <v>30</v>
      </c>
      <c r="H125" s="33" t="n">
        <v>20</v>
      </c>
      <c r="I125" s="34" t="n">
        <v>19.2</v>
      </c>
      <c r="J125" s="35" t="n">
        <f aca="false">H125*I125</f>
        <v>384</v>
      </c>
    </row>
    <row r="126" customFormat="false" ht="13.5" hidden="false" customHeight="true" outlineLevel="0" collapsed="false">
      <c r="A126" s="91"/>
      <c r="B126" s="55"/>
      <c r="C126" s="28" t="s">
        <v>28</v>
      </c>
      <c r="D126" s="43" t="s">
        <v>18</v>
      </c>
      <c r="E126" s="30" t="n">
        <v>37</v>
      </c>
      <c r="F126" s="44" t="n">
        <v>0.6</v>
      </c>
      <c r="G126" s="32" t="s">
        <v>19</v>
      </c>
      <c r="H126" s="33" t="n">
        <v>62</v>
      </c>
      <c r="I126" s="34" t="n">
        <v>19.2</v>
      </c>
      <c r="J126" s="35" t="n">
        <f aca="false">H126*I126</f>
        <v>1190.4</v>
      </c>
    </row>
    <row r="127" customFormat="false" ht="12.75" hidden="false" customHeight="false" outlineLevel="0" collapsed="false">
      <c r="A127" s="91"/>
      <c r="B127" s="55"/>
      <c r="C127" s="37"/>
      <c r="D127" s="38" t="s">
        <v>16</v>
      </c>
      <c r="E127" s="30" t="n">
        <f aca="false">SUM(E124:E126)</f>
        <v>67</v>
      </c>
      <c r="F127" s="44"/>
      <c r="G127" s="32"/>
      <c r="H127" s="39" t="n">
        <f aca="false">SUM(H124:H126)</f>
        <v>112</v>
      </c>
      <c r="I127" s="40"/>
      <c r="J127" s="41" t="n">
        <f aca="false">SUM(J124:J126)</f>
        <v>2150.4</v>
      </c>
    </row>
    <row r="128" customFormat="false" ht="15.75" hidden="false" customHeight="false" outlineLevel="0" collapsed="false">
      <c r="A128" s="91"/>
      <c r="B128" s="55"/>
      <c r="C128" s="54" t="s">
        <v>27</v>
      </c>
      <c r="D128" s="48" t="s">
        <v>20</v>
      </c>
      <c r="E128" s="47" t="n">
        <v>18</v>
      </c>
      <c r="F128" s="44" t="n">
        <v>0.6</v>
      </c>
      <c r="G128" s="32" t="s">
        <v>19</v>
      </c>
      <c r="H128" s="33" t="n">
        <v>30</v>
      </c>
      <c r="I128" s="34" t="n">
        <v>19.2</v>
      </c>
      <c r="J128" s="35" t="n">
        <f aca="false">H128*I128</f>
        <v>576</v>
      </c>
    </row>
    <row r="129" customFormat="false" ht="14.25" hidden="false" customHeight="true" outlineLevel="0" collapsed="false">
      <c r="A129" s="91"/>
      <c r="B129" s="55"/>
      <c r="C129" s="54" t="s">
        <v>26</v>
      </c>
      <c r="D129" s="48" t="s">
        <v>20</v>
      </c>
      <c r="E129" s="47" t="n">
        <v>8</v>
      </c>
      <c r="F129" s="44" t="n">
        <v>0.6</v>
      </c>
      <c r="G129" s="32" t="s">
        <v>19</v>
      </c>
      <c r="H129" s="33" t="n">
        <v>13</v>
      </c>
      <c r="I129" s="34" t="n">
        <v>19.2</v>
      </c>
      <c r="J129" s="35" t="n">
        <f aca="false">H129*I129</f>
        <v>249.6</v>
      </c>
    </row>
    <row r="130" customFormat="false" ht="15.75" hidden="false" customHeight="false" outlineLevel="0" collapsed="false">
      <c r="A130" s="91"/>
      <c r="B130" s="55"/>
      <c r="C130" s="28" t="s">
        <v>28</v>
      </c>
      <c r="D130" s="48" t="s">
        <v>20</v>
      </c>
      <c r="E130" s="47" t="n">
        <v>22</v>
      </c>
      <c r="F130" s="44" t="n">
        <v>0.6</v>
      </c>
      <c r="G130" s="32" t="s">
        <v>19</v>
      </c>
      <c r="H130" s="33" t="n">
        <v>37</v>
      </c>
      <c r="I130" s="34" t="n">
        <v>19.2</v>
      </c>
      <c r="J130" s="35" t="n">
        <f aca="false">H130*I130</f>
        <v>710.4</v>
      </c>
    </row>
    <row r="131" customFormat="false" ht="12.75" hidden="false" customHeight="false" outlineLevel="0" collapsed="false">
      <c r="A131" s="91"/>
      <c r="B131" s="55"/>
      <c r="C131" s="45"/>
      <c r="D131" s="46" t="s">
        <v>16</v>
      </c>
      <c r="E131" s="47" t="n">
        <f aca="false">SUM(E128:E130)</f>
        <v>48</v>
      </c>
      <c r="F131" s="44"/>
      <c r="G131" s="32"/>
      <c r="H131" s="39" t="n">
        <f aca="false">SUM(H128:H130)</f>
        <v>80</v>
      </c>
      <c r="I131" s="40"/>
      <c r="J131" s="41" t="n">
        <f aca="false">SUM(J128:J130)</f>
        <v>1536</v>
      </c>
    </row>
    <row r="132" customFormat="false" ht="15.75" hidden="false" customHeight="false" outlineLevel="0" collapsed="false">
      <c r="A132" s="91"/>
      <c r="B132" s="55"/>
      <c r="C132" s="54" t="s">
        <v>27</v>
      </c>
      <c r="D132" s="48" t="s">
        <v>22</v>
      </c>
      <c r="E132" s="47" t="n">
        <v>35</v>
      </c>
      <c r="F132" s="44" t="n">
        <v>0.6</v>
      </c>
      <c r="G132" s="32" t="s">
        <v>19</v>
      </c>
      <c r="H132" s="33" t="n">
        <v>58</v>
      </c>
      <c r="I132" s="34" t="n">
        <v>19.2</v>
      </c>
      <c r="J132" s="35" t="n">
        <f aca="false">H132*I132</f>
        <v>1113.6</v>
      </c>
    </row>
    <row r="133" customFormat="false" ht="15.75" hidden="false" customHeight="false" outlineLevel="0" collapsed="false">
      <c r="A133" s="91"/>
      <c r="B133" s="55"/>
      <c r="C133" s="54" t="s">
        <v>26</v>
      </c>
      <c r="D133" s="48" t="s">
        <v>22</v>
      </c>
      <c r="E133" s="47" t="n">
        <v>13</v>
      </c>
      <c r="F133" s="44" t="n">
        <v>0.6</v>
      </c>
      <c r="G133" s="32" t="s">
        <v>19</v>
      </c>
      <c r="H133" s="33" t="n">
        <v>22</v>
      </c>
      <c r="I133" s="34" t="n">
        <v>19.2</v>
      </c>
      <c r="J133" s="35" t="n">
        <f aca="false">H133*I133</f>
        <v>422.4</v>
      </c>
    </row>
    <row r="134" customFormat="false" ht="15.75" hidden="false" customHeight="false" outlineLevel="0" collapsed="false">
      <c r="A134" s="91"/>
      <c r="B134" s="55"/>
      <c r="C134" s="28" t="s">
        <v>28</v>
      </c>
      <c r="D134" s="48" t="s">
        <v>22</v>
      </c>
      <c r="E134" s="47" t="n">
        <v>41</v>
      </c>
      <c r="F134" s="44" t="n">
        <v>0.6</v>
      </c>
      <c r="G134" s="32" t="s">
        <v>19</v>
      </c>
      <c r="H134" s="33" t="n">
        <v>68</v>
      </c>
      <c r="I134" s="34" t="n">
        <v>19.2</v>
      </c>
      <c r="J134" s="35" t="n">
        <f aca="false">H134*I134</f>
        <v>1305.6</v>
      </c>
    </row>
    <row r="135" customFormat="false" ht="15.75" hidden="false" customHeight="false" outlineLevel="0" collapsed="false">
      <c r="A135" s="91"/>
      <c r="B135" s="55"/>
      <c r="C135" s="28" t="s">
        <v>29</v>
      </c>
      <c r="D135" s="48" t="s">
        <v>22</v>
      </c>
      <c r="E135" s="47" t="n">
        <v>27</v>
      </c>
      <c r="F135" s="44" t="n">
        <v>0.6</v>
      </c>
      <c r="G135" s="32" t="s">
        <v>19</v>
      </c>
      <c r="H135" s="33" t="n">
        <v>45</v>
      </c>
      <c r="I135" s="34" t="n">
        <v>19.2</v>
      </c>
      <c r="J135" s="35" t="n">
        <f aca="false">H135*I135</f>
        <v>864</v>
      </c>
    </row>
    <row r="136" customFormat="false" ht="15.75" hidden="false" customHeight="false" outlineLevel="0" collapsed="false">
      <c r="A136" s="91"/>
      <c r="B136" s="55"/>
      <c r="C136" s="54" t="s">
        <v>40</v>
      </c>
      <c r="D136" s="48" t="s">
        <v>22</v>
      </c>
      <c r="E136" s="47" t="n">
        <v>70</v>
      </c>
      <c r="F136" s="44" t="n">
        <v>0.6</v>
      </c>
      <c r="G136" s="32" t="s">
        <v>19</v>
      </c>
      <c r="H136" s="33" t="n">
        <v>117</v>
      </c>
      <c r="I136" s="34" t="n">
        <v>19.2</v>
      </c>
      <c r="J136" s="35" t="n">
        <f aca="false">H136*I136</f>
        <v>2246.4</v>
      </c>
    </row>
    <row r="137" customFormat="false" ht="15.75" hidden="false" customHeight="false" outlineLevel="0" collapsed="false">
      <c r="A137" s="91"/>
      <c r="B137" s="55"/>
      <c r="C137" s="54" t="s">
        <v>65</v>
      </c>
      <c r="D137" s="48" t="s">
        <v>22</v>
      </c>
      <c r="E137" s="47" t="n">
        <v>4</v>
      </c>
      <c r="F137" s="44" t="n">
        <v>0.6</v>
      </c>
      <c r="G137" s="32" t="s">
        <v>19</v>
      </c>
      <c r="H137" s="33" t="n">
        <v>7</v>
      </c>
      <c r="I137" s="34" t="n">
        <v>19.2</v>
      </c>
      <c r="J137" s="35" t="n">
        <f aca="false">H137*I137</f>
        <v>134.4</v>
      </c>
    </row>
    <row r="138" customFormat="false" ht="12.75" hidden="false" customHeight="false" outlineLevel="0" collapsed="false">
      <c r="A138" s="91"/>
      <c r="B138" s="55"/>
      <c r="C138" s="45"/>
      <c r="D138" s="46" t="s">
        <v>16</v>
      </c>
      <c r="E138" s="47" t="n">
        <f aca="false">SUM(E132:E137)</f>
        <v>190</v>
      </c>
      <c r="F138" s="44"/>
      <c r="G138" s="32"/>
      <c r="H138" s="39" t="n">
        <f aca="false">SUM(H132:H137)</f>
        <v>317</v>
      </c>
      <c r="I138" s="40"/>
      <c r="J138" s="41" t="n">
        <f aca="false">SUM(J132:J137)</f>
        <v>6086.4</v>
      </c>
    </row>
    <row r="139" customFormat="false" ht="15.75" hidden="false" customHeight="false" outlineLevel="0" collapsed="false">
      <c r="A139" s="91"/>
      <c r="B139" s="55"/>
      <c r="C139" s="54" t="s">
        <v>27</v>
      </c>
      <c r="D139" s="48" t="s">
        <v>23</v>
      </c>
      <c r="E139" s="47" t="n">
        <v>35</v>
      </c>
      <c r="F139" s="44" t="n">
        <v>0.55</v>
      </c>
      <c r="G139" s="32" t="s">
        <v>19</v>
      </c>
      <c r="H139" s="33" t="n">
        <v>64</v>
      </c>
      <c r="I139" s="34" t="n">
        <v>17.6</v>
      </c>
      <c r="J139" s="35" t="n">
        <f aca="false">H139*I139</f>
        <v>1126.4</v>
      </c>
    </row>
    <row r="140" customFormat="false" ht="15.75" hidden="false" customHeight="false" outlineLevel="0" collapsed="false">
      <c r="A140" s="91"/>
      <c r="B140" s="55"/>
      <c r="C140" s="54" t="s">
        <v>26</v>
      </c>
      <c r="D140" s="48" t="s">
        <v>23</v>
      </c>
      <c r="E140" s="47" t="n">
        <v>12</v>
      </c>
      <c r="F140" s="44" t="n">
        <v>0.55</v>
      </c>
      <c r="G140" s="32" t="s">
        <v>19</v>
      </c>
      <c r="H140" s="33" t="n">
        <v>22</v>
      </c>
      <c r="I140" s="34" t="n">
        <v>17.6</v>
      </c>
      <c r="J140" s="35" t="n">
        <f aca="false">H140*I140</f>
        <v>387.2</v>
      </c>
    </row>
    <row r="141" customFormat="false" ht="15.75" hidden="false" customHeight="false" outlineLevel="0" collapsed="false">
      <c r="A141" s="91"/>
      <c r="B141" s="55"/>
      <c r="C141" s="28" t="s">
        <v>28</v>
      </c>
      <c r="D141" s="48" t="s">
        <v>23</v>
      </c>
      <c r="E141" s="47" t="n">
        <v>41</v>
      </c>
      <c r="F141" s="44" t="n">
        <v>0.55</v>
      </c>
      <c r="G141" s="32" t="s">
        <v>19</v>
      </c>
      <c r="H141" s="33" t="n">
        <v>75</v>
      </c>
      <c r="I141" s="34" t="n">
        <v>17.6</v>
      </c>
      <c r="J141" s="35" t="n">
        <f aca="false">H141*I141</f>
        <v>1320</v>
      </c>
    </row>
    <row r="142" customFormat="false" ht="15.75" hidden="false" customHeight="false" outlineLevel="0" collapsed="false">
      <c r="A142" s="91"/>
      <c r="B142" s="55"/>
      <c r="C142" s="28" t="s">
        <v>29</v>
      </c>
      <c r="D142" s="48" t="s">
        <v>23</v>
      </c>
      <c r="E142" s="47" t="n">
        <v>27</v>
      </c>
      <c r="F142" s="44" t="n">
        <v>0.55</v>
      </c>
      <c r="G142" s="32" t="s">
        <v>19</v>
      </c>
      <c r="H142" s="33" t="n">
        <v>49</v>
      </c>
      <c r="I142" s="34" t="n">
        <v>17.6</v>
      </c>
      <c r="J142" s="35" t="n">
        <f aca="false">H142*I142</f>
        <v>862.4</v>
      </c>
    </row>
    <row r="143" customFormat="false" ht="15.75" hidden="false" customHeight="false" outlineLevel="0" collapsed="false">
      <c r="A143" s="91"/>
      <c r="B143" s="55"/>
      <c r="C143" s="54" t="s">
        <v>40</v>
      </c>
      <c r="D143" s="48" t="s">
        <v>23</v>
      </c>
      <c r="E143" s="47" t="n">
        <v>73</v>
      </c>
      <c r="F143" s="44" t="n">
        <v>0.55</v>
      </c>
      <c r="G143" s="32" t="s">
        <v>19</v>
      </c>
      <c r="H143" s="33" t="n">
        <v>133</v>
      </c>
      <c r="I143" s="34" t="n">
        <v>17.6</v>
      </c>
      <c r="J143" s="35" t="n">
        <f aca="false">H143*I143</f>
        <v>2340.8</v>
      </c>
    </row>
    <row r="144" customFormat="false" ht="15.75" hidden="false" customHeight="false" outlineLevel="0" collapsed="false">
      <c r="A144" s="91"/>
      <c r="B144" s="55"/>
      <c r="C144" s="54" t="s">
        <v>65</v>
      </c>
      <c r="D144" s="48" t="s">
        <v>23</v>
      </c>
      <c r="E144" s="47" t="n">
        <v>4</v>
      </c>
      <c r="F144" s="44" t="n">
        <v>0.55</v>
      </c>
      <c r="G144" s="32" t="s">
        <v>19</v>
      </c>
      <c r="H144" s="33" t="n">
        <v>7</v>
      </c>
      <c r="I144" s="34" t="n">
        <v>17.6</v>
      </c>
      <c r="J144" s="35" t="n">
        <f aca="false">H144*I144</f>
        <v>123.2</v>
      </c>
    </row>
    <row r="145" customFormat="false" ht="12.75" hidden="false" customHeight="false" outlineLevel="0" collapsed="false">
      <c r="A145" s="91"/>
      <c r="B145" s="55"/>
      <c r="C145" s="45"/>
      <c r="D145" s="46" t="s">
        <v>16</v>
      </c>
      <c r="E145" s="47" t="n">
        <f aca="false">SUM(E139:E144)</f>
        <v>192</v>
      </c>
      <c r="F145" s="31"/>
      <c r="G145" s="32"/>
      <c r="H145" s="39" t="n">
        <f aca="false">SUM(H139:H144)</f>
        <v>350</v>
      </c>
      <c r="I145" s="40"/>
      <c r="J145" s="41" t="n">
        <f aca="false">SUM(J139:J144)</f>
        <v>6160</v>
      </c>
    </row>
    <row r="146" customFormat="false" ht="14.25" hidden="false" customHeight="false" outlineLevel="0" collapsed="false">
      <c r="A146" s="91"/>
      <c r="B146" s="56"/>
      <c r="C146" s="49" t="s">
        <v>66</v>
      </c>
      <c r="D146" s="49"/>
      <c r="E146" s="50" t="n">
        <f aca="false">SUM(E145,E131,E120,E127,E138,E123)</f>
        <v>551</v>
      </c>
      <c r="F146" s="31"/>
      <c r="G146" s="57"/>
      <c r="H146" s="58"/>
      <c r="I146" s="40"/>
      <c r="J146" s="52" t="n">
        <f aca="false">SUM(J145,J131,J120,J127,J138,J123)</f>
        <v>17660.8</v>
      </c>
    </row>
    <row r="147" customFormat="false" ht="15.75" hidden="false" customHeight="false" outlineLevel="0" collapsed="false">
      <c r="A147" s="91"/>
      <c r="B147" s="95" t="s">
        <v>67</v>
      </c>
      <c r="C147" s="54" t="s">
        <v>68</v>
      </c>
      <c r="D147" s="29" t="s">
        <v>14</v>
      </c>
      <c r="E147" s="30" t="n">
        <v>3</v>
      </c>
      <c r="F147" s="31"/>
      <c r="G147" s="32" t="s">
        <v>15</v>
      </c>
      <c r="H147" s="33" t="n">
        <f aca="false">E147</f>
        <v>3</v>
      </c>
      <c r="I147" s="34" t="n">
        <v>32</v>
      </c>
      <c r="J147" s="35" t="n">
        <f aca="false">H147*I147</f>
        <v>96</v>
      </c>
    </row>
    <row r="148" customFormat="false" ht="12.75" hidden="false" customHeight="false" outlineLevel="0" collapsed="false">
      <c r="A148" s="91"/>
      <c r="B148" s="95"/>
      <c r="C148" s="37"/>
      <c r="D148" s="38" t="s">
        <v>16</v>
      </c>
      <c r="E148" s="30" t="n">
        <f aca="false">SUM(E147:E147)</f>
        <v>3</v>
      </c>
      <c r="F148" s="31"/>
      <c r="G148" s="32"/>
      <c r="H148" s="39" t="n">
        <f aca="false">SUM(H147:H147)</f>
        <v>3</v>
      </c>
      <c r="I148" s="40"/>
      <c r="J148" s="41" t="n">
        <f aca="false">SUM(J147:J147)</f>
        <v>96</v>
      </c>
    </row>
    <row r="149" customFormat="false" ht="15.75" hidden="false" customHeight="false" outlineLevel="0" collapsed="false">
      <c r="A149" s="91"/>
      <c r="B149" s="95"/>
      <c r="C149" s="54" t="s">
        <v>68</v>
      </c>
      <c r="D149" s="29" t="s">
        <v>17</v>
      </c>
      <c r="E149" s="30" t="n">
        <v>8</v>
      </c>
      <c r="F149" s="31"/>
      <c r="G149" s="32" t="s">
        <v>15</v>
      </c>
      <c r="H149" s="33" t="n">
        <f aca="false">E149</f>
        <v>8</v>
      </c>
      <c r="I149" s="34" t="n">
        <v>32</v>
      </c>
      <c r="J149" s="35" t="n">
        <f aca="false">H149*I149</f>
        <v>256</v>
      </c>
    </row>
    <row r="150" customFormat="false" ht="12.75" hidden="false" customHeight="false" outlineLevel="0" collapsed="false">
      <c r="A150" s="91"/>
      <c r="B150" s="95"/>
      <c r="C150" s="37"/>
      <c r="D150" s="38" t="s">
        <v>16</v>
      </c>
      <c r="E150" s="30" t="n">
        <f aca="false">SUM(E149:E149)</f>
        <v>8</v>
      </c>
      <c r="F150" s="31"/>
      <c r="G150" s="32"/>
      <c r="H150" s="39" t="n">
        <f aca="false">SUM(H149:H149)</f>
        <v>8</v>
      </c>
      <c r="I150" s="40"/>
      <c r="J150" s="41" t="n">
        <f aca="false">SUM(J149:J149)</f>
        <v>256</v>
      </c>
    </row>
    <row r="151" customFormat="false" ht="15.75" hidden="false" customHeight="false" outlineLevel="0" collapsed="false">
      <c r="A151" s="91"/>
      <c r="B151" s="95"/>
      <c r="C151" s="54" t="s">
        <v>68</v>
      </c>
      <c r="D151" s="43" t="s">
        <v>18</v>
      </c>
      <c r="E151" s="30" t="n">
        <v>6</v>
      </c>
      <c r="F151" s="44" t="n">
        <v>0.6</v>
      </c>
      <c r="G151" s="32" t="s">
        <v>19</v>
      </c>
      <c r="H151" s="33" t="n">
        <v>10</v>
      </c>
      <c r="I151" s="34" t="n">
        <v>19.2</v>
      </c>
      <c r="J151" s="35" t="n">
        <f aca="false">H151*I151</f>
        <v>192</v>
      </c>
    </row>
    <row r="152" customFormat="false" ht="12.75" hidden="false" customHeight="false" outlineLevel="0" collapsed="false">
      <c r="A152" s="91"/>
      <c r="B152" s="95"/>
      <c r="C152" s="37"/>
      <c r="D152" s="38" t="s">
        <v>16</v>
      </c>
      <c r="E152" s="30" t="n">
        <f aca="false">SUM(E151:E151)</f>
        <v>6</v>
      </c>
      <c r="F152" s="44"/>
      <c r="G152" s="32"/>
      <c r="H152" s="39" t="n">
        <f aca="false">SUM(H151:H151)</f>
        <v>10</v>
      </c>
      <c r="I152" s="40"/>
      <c r="J152" s="41" t="n">
        <f aca="false">SUM(J151:J151)</f>
        <v>192</v>
      </c>
    </row>
    <row r="153" customFormat="false" ht="15.75" hidden="false" customHeight="false" outlineLevel="0" collapsed="false">
      <c r="A153" s="91"/>
      <c r="B153" s="95"/>
      <c r="C153" s="54" t="s">
        <v>68</v>
      </c>
      <c r="D153" s="48" t="s">
        <v>20</v>
      </c>
      <c r="E153" s="47" t="n">
        <v>3</v>
      </c>
      <c r="F153" s="44" t="n">
        <v>0.6</v>
      </c>
      <c r="G153" s="32" t="s">
        <v>19</v>
      </c>
      <c r="H153" s="33" t="n">
        <v>5</v>
      </c>
      <c r="I153" s="34" t="n">
        <v>19.2</v>
      </c>
      <c r="J153" s="35" t="n">
        <f aca="false">H153*I153</f>
        <v>96</v>
      </c>
    </row>
    <row r="154" customFormat="false" ht="12.75" hidden="false" customHeight="false" outlineLevel="0" collapsed="false">
      <c r="A154" s="91"/>
      <c r="B154" s="95"/>
      <c r="C154" s="45"/>
      <c r="D154" s="46" t="s">
        <v>16</v>
      </c>
      <c r="E154" s="47" t="n">
        <f aca="false">SUM(E153:E153)</f>
        <v>3</v>
      </c>
      <c r="F154" s="44"/>
      <c r="G154" s="32"/>
      <c r="H154" s="39" t="n">
        <f aca="false">SUM(H153:H153)</f>
        <v>5</v>
      </c>
      <c r="I154" s="40"/>
      <c r="J154" s="41" t="n">
        <f aca="false">SUM(J153:J153)</f>
        <v>96</v>
      </c>
    </row>
    <row r="155" customFormat="false" ht="15.75" hidden="false" customHeight="false" outlineLevel="0" collapsed="false">
      <c r="A155" s="91"/>
      <c r="B155" s="95"/>
      <c r="C155" s="28" t="s">
        <v>68</v>
      </c>
      <c r="D155" s="48" t="s">
        <v>31</v>
      </c>
      <c r="E155" s="47" t="n">
        <v>24</v>
      </c>
      <c r="F155" s="44" t="n">
        <v>0.6</v>
      </c>
      <c r="G155" s="32" t="s">
        <v>19</v>
      </c>
      <c r="H155" s="33" t="n">
        <v>40</v>
      </c>
      <c r="I155" s="34" t="n">
        <v>19.2</v>
      </c>
      <c r="J155" s="35" t="n">
        <f aca="false">H155*I155</f>
        <v>768</v>
      </c>
    </row>
    <row r="156" customFormat="false" ht="15.75" hidden="false" customHeight="false" outlineLevel="0" collapsed="false">
      <c r="A156" s="91"/>
      <c r="B156" s="95"/>
      <c r="C156" s="54" t="s">
        <v>69</v>
      </c>
      <c r="D156" s="48" t="s">
        <v>31</v>
      </c>
      <c r="E156" s="47" t="n">
        <v>1</v>
      </c>
      <c r="F156" s="44" t="n">
        <v>0.6</v>
      </c>
      <c r="G156" s="32" t="s">
        <v>19</v>
      </c>
      <c r="H156" s="33" t="n">
        <v>2</v>
      </c>
      <c r="I156" s="34" t="n">
        <v>19.2</v>
      </c>
      <c r="J156" s="35" t="n">
        <f aca="false">H156*I156</f>
        <v>38.4</v>
      </c>
    </row>
    <row r="157" customFormat="false" ht="12.75" hidden="false" customHeight="false" outlineLevel="0" collapsed="false">
      <c r="A157" s="91"/>
      <c r="B157" s="95"/>
      <c r="C157" s="45"/>
      <c r="D157" s="46" t="s">
        <v>16</v>
      </c>
      <c r="E157" s="47" t="n">
        <f aca="false">SUM(E155:E156)</f>
        <v>25</v>
      </c>
      <c r="F157" s="44"/>
      <c r="G157" s="32"/>
      <c r="H157" s="39" t="n">
        <f aca="false">SUM(H155:H156)</f>
        <v>42</v>
      </c>
      <c r="I157" s="40"/>
      <c r="J157" s="41" t="n">
        <f aca="false">SUM(J155:J156)</f>
        <v>806.4</v>
      </c>
    </row>
    <row r="158" customFormat="false" ht="15.75" hidden="false" customHeight="false" outlineLevel="0" collapsed="false">
      <c r="A158" s="91"/>
      <c r="B158" s="95"/>
      <c r="C158" s="28" t="s">
        <v>68</v>
      </c>
      <c r="D158" s="48" t="s">
        <v>22</v>
      </c>
      <c r="E158" s="47" t="n">
        <v>50</v>
      </c>
      <c r="F158" s="44" t="n">
        <v>0.6</v>
      </c>
      <c r="G158" s="32" t="s">
        <v>19</v>
      </c>
      <c r="H158" s="33" t="n">
        <v>83</v>
      </c>
      <c r="I158" s="34" t="n">
        <v>19.2</v>
      </c>
      <c r="J158" s="35" t="n">
        <f aca="false">H158*I158</f>
        <v>1593.6</v>
      </c>
    </row>
    <row r="159" customFormat="false" ht="15.75" hidden="false" customHeight="false" outlineLevel="0" collapsed="false">
      <c r="A159" s="91"/>
      <c r="B159" s="95"/>
      <c r="C159" s="54" t="s">
        <v>69</v>
      </c>
      <c r="D159" s="48" t="s">
        <v>22</v>
      </c>
      <c r="E159" s="47" t="n">
        <v>3</v>
      </c>
      <c r="F159" s="44" t="n">
        <v>0.6</v>
      </c>
      <c r="G159" s="32" t="s">
        <v>19</v>
      </c>
      <c r="H159" s="33" t="n">
        <v>5</v>
      </c>
      <c r="I159" s="34" t="n">
        <v>19.2</v>
      </c>
      <c r="J159" s="35" t="n">
        <f aca="false">H159*I159</f>
        <v>96</v>
      </c>
    </row>
    <row r="160" customFormat="false" ht="12.75" hidden="false" customHeight="false" outlineLevel="0" collapsed="false">
      <c r="A160" s="91"/>
      <c r="B160" s="95"/>
      <c r="C160" s="45"/>
      <c r="D160" s="46" t="s">
        <v>16</v>
      </c>
      <c r="E160" s="47" t="n">
        <f aca="false">SUM(E158:E159)</f>
        <v>53</v>
      </c>
      <c r="F160" s="44"/>
      <c r="G160" s="32"/>
      <c r="H160" s="39" t="n">
        <f aca="false">SUM(H158:H159)</f>
        <v>88</v>
      </c>
      <c r="I160" s="40"/>
      <c r="J160" s="41" t="n">
        <f aca="false">SUM(J158:J159)</f>
        <v>1689.6</v>
      </c>
    </row>
    <row r="161" customFormat="false" ht="15.75" hidden="false" customHeight="false" outlineLevel="0" collapsed="false">
      <c r="A161" s="91"/>
      <c r="B161" s="95"/>
      <c r="C161" s="28" t="s">
        <v>68</v>
      </c>
      <c r="D161" s="48" t="s">
        <v>23</v>
      </c>
      <c r="E161" s="47" t="n">
        <v>49</v>
      </c>
      <c r="F161" s="44" t="n">
        <v>0.55</v>
      </c>
      <c r="G161" s="32" t="s">
        <v>19</v>
      </c>
      <c r="H161" s="33" t="n">
        <v>89</v>
      </c>
      <c r="I161" s="34" t="n">
        <v>17.6</v>
      </c>
      <c r="J161" s="35" t="n">
        <f aca="false">H161*I161</f>
        <v>1566.4</v>
      </c>
    </row>
    <row r="162" customFormat="false" ht="15.75" hidden="false" customHeight="false" outlineLevel="0" collapsed="false">
      <c r="A162" s="91"/>
      <c r="B162" s="95"/>
      <c r="C162" s="54" t="s">
        <v>69</v>
      </c>
      <c r="D162" s="48" t="s">
        <v>23</v>
      </c>
      <c r="E162" s="47" t="n">
        <v>3</v>
      </c>
      <c r="F162" s="44" t="n">
        <v>0.55</v>
      </c>
      <c r="G162" s="32" t="s">
        <v>19</v>
      </c>
      <c r="H162" s="33" t="n">
        <v>5</v>
      </c>
      <c r="I162" s="34" t="n">
        <v>17.6</v>
      </c>
      <c r="J162" s="35" t="n">
        <f aca="false">H162*I162</f>
        <v>88</v>
      </c>
    </row>
    <row r="163" customFormat="false" ht="12.75" hidden="false" customHeight="false" outlineLevel="0" collapsed="false">
      <c r="A163" s="91"/>
      <c r="B163" s="95"/>
      <c r="C163" s="45"/>
      <c r="D163" s="46" t="s">
        <v>16</v>
      </c>
      <c r="E163" s="47" t="n">
        <f aca="false">SUM(E161:E162)</f>
        <v>52</v>
      </c>
      <c r="F163" s="31"/>
      <c r="G163" s="32"/>
      <c r="H163" s="39" t="n">
        <f aca="false">SUM(H161:H162)</f>
        <v>94</v>
      </c>
      <c r="I163" s="40"/>
      <c r="J163" s="41" t="n">
        <f aca="false">SUM(J161:J162)</f>
        <v>1654.4</v>
      </c>
    </row>
    <row r="164" customFormat="false" ht="14.25" hidden="false" customHeight="false" outlineLevel="0" collapsed="false">
      <c r="A164" s="91"/>
      <c r="B164" s="95"/>
      <c r="C164" s="49" t="s">
        <v>70</v>
      </c>
      <c r="D164" s="49"/>
      <c r="E164" s="50" t="n">
        <f aca="false">SUM(E163,E154,E152,E160,E150,E157,E148)</f>
        <v>150</v>
      </c>
      <c r="F164" s="31"/>
      <c r="G164" s="57"/>
      <c r="H164" s="58"/>
      <c r="I164" s="40"/>
      <c r="J164" s="52" t="n">
        <f aca="false">SUM(J163,J154,J152,J160,J150,J157,J148)</f>
        <v>4790.4</v>
      </c>
    </row>
    <row r="165" customFormat="false" ht="15.75" hidden="false" customHeight="false" outlineLevel="0" collapsed="false">
      <c r="A165" s="91"/>
      <c r="B165" s="53" t="s">
        <v>71</v>
      </c>
      <c r="C165" s="54" t="s">
        <v>68</v>
      </c>
      <c r="D165" s="29" t="s">
        <v>14</v>
      </c>
      <c r="E165" s="59" t="n">
        <v>4</v>
      </c>
      <c r="F165" s="60"/>
      <c r="G165" s="61" t="s">
        <v>15</v>
      </c>
      <c r="H165" s="62" t="n">
        <f aca="false">E165</f>
        <v>4</v>
      </c>
      <c r="I165" s="34" t="n">
        <v>32</v>
      </c>
      <c r="J165" s="63" t="n">
        <f aca="false">H165*I165</f>
        <v>128</v>
      </c>
    </row>
    <row r="166" customFormat="false" ht="12.75" hidden="false" customHeight="false" outlineLevel="0" collapsed="false">
      <c r="A166" s="91"/>
      <c r="B166" s="55"/>
      <c r="C166" s="37"/>
      <c r="D166" s="38" t="s">
        <v>16</v>
      </c>
      <c r="E166" s="30" t="n">
        <f aca="false">SUM(E165:E165)</f>
        <v>4</v>
      </c>
      <c r="F166" s="31"/>
      <c r="G166" s="32"/>
      <c r="H166" s="39" t="n">
        <f aca="false">SUM(H165:H165)</f>
        <v>4</v>
      </c>
      <c r="I166" s="40"/>
      <c r="J166" s="41" t="n">
        <f aca="false">SUM(J165:J165)</f>
        <v>128</v>
      </c>
    </row>
    <row r="167" customFormat="false" ht="15.75" hidden="false" customHeight="false" outlineLevel="0" collapsed="false">
      <c r="A167" s="91"/>
      <c r="B167" s="55"/>
      <c r="C167" s="54" t="s">
        <v>68</v>
      </c>
      <c r="D167" s="29" t="s">
        <v>17</v>
      </c>
      <c r="E167" s="30" t="n">
        <v>18</v>
      </c>
      <c r="F167" s="31"/>
      <c r="G167" s="32" t="s">
        <v>15</v>
      </c>
      <c r="H167" s="33" t="n">
        <f aca="false">E167</f>
        <v>18</v>
      </c>
      <c r="I167" s="34" t="n">
        <v>32</v>
      </c>
      <c r="J167" s="35" t="n">
        <f aca="false">H167*I167</f>
        <v>576</v>
      </c>
    </row>
    <row r="168" customFormat="false" ht="15.75" hidden="false" customHeight="false" outlineLevel="0" collapsed="false">
      <c r="A168" s="91"/>
      <c r="B168" s="55"/>
      <c r="C168" s="54" t="s">
        <v>69</v>
      </c>
      <c r="D168" s="29" t="s">
        <v>17</v>
      </c>
      <c r="E168" s="30" t="n">
        <v>3</v>
      </c>
      <c r="F168" s="31"/>
      <c r="G168" s="32" t="s">
        <v>15</v>
      </c>
      <c r="H168" s="33" t="n">
        <f aca="false">E168</f>
        <v>3</v>
      </c>
      <c r="I168" s="34" t="n">
        <v>32</v>
      </c>
      <c r="J168" s="35" t="n">
        <f aca="false">H168*I168</f>
        <v>96</v>
      </c>
    </row>
    <row r="169" customFormat="false" ht="12.75" hidden="false" customHeight="false" outlineLevel="0" collapsed="false">
      <c r="A169" s="91"/>
      <c r="B169" s="55"/>
      <c r="C169" s="37"/>
      <c r="D169" s="38" t="s">
        <v>16</v>
      </c>
      <c r="E169" s="30" t="n">
        <f aca="false">SUM(E167:E168)</f>
        <v>21</v>
      </c>
      <c r="F169" s="31"/>
      <c r="G169" s="32"/>
      <c r="H169" s="39" t="n">
        <f aca="false">SUM(H167:H168)</f>
        <v>21</v>
      </c>
      <c r="I169" s="40"/>
      <c r="J169" s="41" t="n">
        <f aca="false">SUM(J167:J168)</f>
        <v>672</v>
      </c>
    </row>
    <row r="170" customFormat="false" ht="15.75" hidden="false" customHeight="false" outlineLevel="0" collapsed="false">
      <c r="A170" s="91"/>
      <c r="B170" s="55"/>
      <c r="C170" s="28" t="s">
        <v>68</v>
      </c>
      <c r="D170" s="43" t="s">
        <v>18</v>
      </c>
      <c r="E170" s="30" t="n">
        <v>12</v>
      </c>
      <c r="F170" s="44" t="n">
        <v>0.6</v>
      </c>
      <c r="G170" s="32" t="s">
        <v>19</v>
      </c>
      <c r="H170" s="33" t="n">
        <v>20</v>
      </c>
      <c r="I170" s="34" t="n">
        <v>19.2</v>
      </c>
      <c r="J170" s="35" t="n">
        <f aca="false">H170*I170</f>
        <v>384</v>
      </c>
    </row>
    <row r="171" customFormat="false" ht="12.75" hidden="false" customHeight="false" outlineLevel="0" collapsed="false">
      <c r="A171" s="91"/>
      <c r="B171" s="55"/>
      <c r="C171" s="54" t="s">
        <v>69</v>
      </c>
      <c r="D171" s="43" t="s">
        <v>18</v>
      </c>
      <c r="E171" s="30" t="n">
        <v>2</v>
      </c>
      <c r="F171" s="44" t="n">
        <v>0.6</v>
      </c>
      <c r="G171" s="32" t="s">
        <v>30</v>
      </c>
      <c r="H171" s="33" t="n">
        <v>3</v>
      </c>
      <c r="I171" s="34" t="n">
        <v>19.2</v>
      </c>
      <c r="J171" s="35" t="n">
        <f aca="false">H171*I171</f>
        <v>57.6</v>
      </c>
    </row>
    <row r="172" customFormat="false" ht="12.75" hidden="false" customHeight="false" outlineLevel="0" collapsed="false">
      <c r="A172" s="91"/>
      <c r="B172" s="55"/>
      <c r="C172" s="37"/>
      <c r="D172" s="38" t="s">
        <v>16</v>
      </c>
      <c r="E172" s="30" t="n">
        <f aca="false">SUM(E170:E171)</f>
        <v>14</v>
      </c>
      <c r="F172" s="44"/>
      <c r="G172" s="32"/>
      <c r="H172" s="39" t="n">
        <f aca="false">SUM(H170:H171)</f>
        <v>23</v>
      </c>
      <c r="I172" s="40"/>
      <c r="J172" s="41" t="n">
        <f aca="false">SUM(J170:J171)</f>
        <v>441.6</v>
      </c>
    </row>
    <row r="173" customFormat="false" ht="15.75" hidden="false" customHeight="false" outlineLevel="0" collapsed="false">
      <c r="A173" s="91"/>
      <c r="B173" s="55"/>
      <c r="C173" s="28" t="s">
        <v>68</v>
      </c>
      <c r="D173" s="48" t="s">
        <v>20</v>
      </c>
      <c r="E173" s="47" t="n">
        <v>5</v>
      </c>
      <c r="F173" s="44" t="n">
        <v>0.6</v>
      </c>
      <c r="G173" s="32" t="s">
        <v>19</v>
      </c>
      <c r="H173" s="33" t="n">
        <v>8</v>
      </c>
      <c r="I173" s="34" t="n">
        <v>19.2</v>
      </c>
      <c r="J173" s="35" t="n">
        <f aca="false">H173*I173</f>
        <v>153.6</v>
      </c>
    </row>
    <row r="174" customFormat="false" ht="15.75" hidden="false" customHeight="false" outlineLevel="0" collapsed="false">
      <c r="A174" s="91"/>
      <c r="B174" s="55"/>
      <c r="C174" s="54" t="s">
        <v>69</v>
      </c>
      <c r="D174" s="48" t="s">
        <v>20</v>
      </c>
      <c r="E174" s="47" t="n">
        <v>2</v>
      </c>
      <c r="F174" s="44" t="n">
        <v>0.6</v>
      </c>
      <c r="G174" s="32" t="s">
        <v>19</v>
      </c>
      <c r="H174" s="33" t="n">
        <v>3</v>
      </c>
      <c r="I174" s="34" t="n">
        <v>19.2</v>
      </c>
      <c r="J174" s="35" t="n">
        <f aca="false">H174*I174</f>
        <v>57.6</v>
      </c>
    </row>
    <row r="175" customFormat="false" ht="12.75" hidden="false" customHeight="false" outlineLevel="0" collapsed="false">
      <c r="A175" s="91"/>
      <c r="B175" s="55"/>
      <c r="C175" s="45"/>
      <c r="D175" s="46" t="s">
        <v>16</v>
      </c>
      <c r="E175" s="47" t="n">
        <f aca="false">SUM(E173:E174)</f>
        <v>7</v>
      </c>
      <c r="F175" s="44"/>
      <c r="G175" s="32"/>
      <c r="H175" s="39" t="n">
        <f aca="false">SUM(H173:H174)</f>
        <v>11</v>
      </c>
      <c r="I175" s="40"/>
      <c r="J175" s="41" t="n">
        <f aca="false">SUM(J173:J174)</f>
        <v>211.2</v>
      </c>
    </row>
    <row r="176" customFormat="false" ht="15.75" hidden="false" customHeight="false" outlineLevel="0" collapsed="false">
      <c r="A176" s="91"/>
      <c r="B176" s="55"/>
      <c r="C176" s="28" t="s">
        <v>68</v>
      </c>
      <c r="D176" s="48" t="s">
        <v>22</v>
      </c>
      <c r="E176" s="47" t="n">
        <v>54</v>
      </c>
      <c r="F176" s="44" t="n">
        <v>0.6</v>
      </c>
      <c r="G176" s="32" t="s">
        <v>19</v>
      </c>
      <c r="H176" s="33" t="n">
        <v>90</v>
      </c>
      <c r="I176" s="34" t="n">
        <v>19.2</v>
      </c>
      <c r="J176" s="35" t="n">
        <f aca="false">H176*I176</f>
        <v>1728</v>
      </c>
    </row>
    <row r="177" customFormat="false" ht="15.75" hidden="false" customHeight="false" outlineLevel="0" collapsed="false">
      <c r="A177" s="91"/>
      <c r="B177" s="55"/>
      <c r="C177" s="54" t="s">
        <v>69</v>
      </c>
      <c r="D177" s="48" t="s">
        <v>22</v>
      </c>
      <c r="E177" s="47" t="n">
        <v>11</v>
      </c>
      <c r="F177" s="44" t="n">
        <v>0.6</v>
      </c>
      <c r="G177" s="32" t="s">
        <v>19</v>
      </c>
      <c r="H177" s="33" t="n">
        <v>18</v>
      </c>
      <c r="I177" s="34" t="n">
        <v>19.2</v>
      </c>
      <c r="J177" s="35" t="n">
        <f aca="false">H177*I177</f>
        <v>345.6</v>
      </c>
    </row>
    <row r="178" customFormat="false" ht="15.75" hidden="false" customHeight="false" outlineLevel="0" collapsed="false">
      <c r="A178" s="91"/>
      <c r="B178" s="55"/>
      <c r="C178" s="28" t="s">
        <v>28</v>
      </c>
      <c r="D178" s="48" t="s">
        <v>22</v>
      </c>
      <c r="E178" s="47" t="n">
        <v>4</v>
      </c>
      <c r="F178" s="44" t="n">
        <v>0.6</v>
      </c>
      <c r="G178" s="32" t="s">
        <v>19</v>
      </c>
      <c r="H178" s="33" t="n">
        <v>7</v>
      </c>
      <c r="I178" s="34" t="n">
        <v>19.2</v>
      </c>
      <c r="J178" s="35" t="n">
        <f aca="false">H178*I178</f>
        <v>134.4</v>
      </c>
    </row>
    <row r="179" customFormat="false" ht="15.75" hidden="false" customHeight="false" outlineLevel="0" collapsed="false">
      <c r="A179" s="91"/>
      <c r="B179" s="55"/>
      <c r="C179" s="28" t="s">
        <v>29</v>
      </c>
      <c r="D179" s="48" t="s">
        <v>22</v>
      </c>
      <c r="E179" s="47" t="n">
        <v>2</v>
      </c>
      <c r="F179" s="44" t="n">
        <v>0.6</v>
      </c>
      <c r="G179" s="32" t="s">
        <v>19</v>
      </c>
      <c r="H179" s="33" t="n">
        <v>3</v>
      </c>
      <c r="I179" s="34" t="n">
        <v>19.2</v>
      </c>
      <c r="J179" s="35" t="n">
        <f aca="false">H179*I179</f>
        <v>57.6</v>
      </c>
    </row>
    <row r="180" customFormat="false" ht="12.75" hidden="false" customHeight="false" outlineLevel="0" collapsed="false">
      <c r="A180" s="91"/>
      <c r="B180" s="55"/>
      <c r="C180" s="45"/>
      <c r="D180" s="46" t="s">
        <v>16</v>
      </c>
      <c r="E180" s="47" t="n">
        <f aca="false">SUM(E176:E179)</f>
        <v>71</v>
      </c>
      <c r="F180" s="44"/>
      <c r="G180" s="32"/>
      <c r="H180" s="39" t="n">
        <f aca="false">SUM(H176:H179)</f>
        <v>118</v>
      </c>
      <c r="I180" s="40"/>
      <c r="J180" s="41" t="n">
        <f aca="false">SUM(J176:J179)</f>
        <v>2265.6</v>
      </c>
    </row>
    <row r="181" customFormat="false" ht="15.75" hidden="false" customHeight="false" outlineLevel="0" collapsed="false">
      <c r="A181" s="91"/>
      <c r="B181" s="55"/>
      <c r="C181" s="28" t="s">
        <v>68</v>
      </c>
      <c r="D181" s="48" t="s">
        <v>23</v>
      </c>
      <c r="E181" s="47" t="n">
        <v>53</v>
      </c>
      <c r="F181" s="44" t="n">
        <v>0.55</v>
      </c>
      <c r="G181" s="32" t="s">
        <v>19</v>
      </c>
      <c r="H181" s="33" t="n">
        <v>96</v>
      </c>
      <c r="I181" s="34" t="n">
        <v>17.6</v>
      </c>
      <c r="J181" s="35" t="n">
        <f aca="false">H181*I181</f>
        <v>1689.6</v>
      </c>
    </row>
    <row r="182" customFormat="false" ht="15.75" hidden="false" customHeight="false" outlineLevel="0" collapsed="false">
      <c r="A182" s="91"/>
      <c r="B182" s="55"/>
      <c r="C182" s="54" t="s">
        <v>69</v>
      </c>
      <c r="D182" s="48" t="s">
        <v>23</v>
      </c>
      <c r="E182" s="47" t="n">
        <v>10</v>
      </c>
      <c r="F182" s="44" t="n">
        <v>0.55</v>
      </c>
      <c r="G182" s="32" t="s">
        <v>19</v>
      </c>
      <c r="H182" s="33" t="n">
        <v>18</v>
      </c>
      <c r="I182" s="34" t="n">
        <v>17.6</v>
      </c>
      <c r="J182" s="35" t="n">
        <f aca="false">H182*I182</f>
        <v>316.8</v>
      </c>
    </row>
    <row r="183" customFormat="false" ht="15.75" hidden="false" customHeight="false" outlineLevel="0" collapsed="false">
      <c r="A183" s="91"/>
      <c r="B183" s="55"/>
      <c r="C183" s="28" t="s">
        <v>28</v>
      </c>
      <c r="D183" s="48" t="s">
        <v>23</v>
      </c>
      <c r="E183" s="47" t="n">
        <v>5</v>
      </c>
      <c r="F183" s="44" t="n">
        <v>0.55</v>
      </c>
      <c r="G183" s="32" t="s">
        <v>19</v>
      </c>
      <c r="H183" s="33" t="n">
        <v>9</v>
      </c>
      <c r="I183" s="34" t="n">
        <v>17.6</v>
      </c>
      <c r="J183" s="35" t="n">
        <f aca="false">H183*I183</f>
        <v>158.4</v>
      </c>
    </row>
    <row r="184" customFormat="false" ht="15.75" hidden="false" customHeight="false" outlineLevel="0" collapsed="false">
      <c r="A184" s="91"/>
      <c r="B184" s="55"/>
      <c r="C184" s="28" t="s">
        <v>29</v>
      </c>
      <c r="D184" s="48" t="s">
        <v>23</v>
      </c>
      <c r="E184" s="47" t="n">
        <v>3</v>
      </c>
      <c r="F184" s="44" t="n">
        <v>0.55</v>
      </c>
      <c r="G184" s="32" t="s">
        <v>19</v>
      </c>
      <c r="H184" s="33" t="n">
        <v>5</v>
      </c>
      <c r="I184" s="34" t="n">
        <v>17.6</v>
      </c>
      <c r="J184" s="35" t="n">
        <f aca="false">H184*I184</f>
        <v>88</v>
      </c>
    </row>
    <row r="185" customFormat="false" ht="12.75" hidden="false" customHeight="false" outlineLevel="0" collapsed="false">
      <c r="A185" s="91"/>
      <c r="B185" s="55"/>
      <c r="C185" s="45"/>
      <c r="D185" s="46" t="s">
        <v>16</v>
      </c>
      <c r="E185" s="47" t="n">
        <f aca="false">SUM(E181:E184)</f>
        <v>71</v>
      </c>
      <c r="F185" s="31"/>
      <c r="G185" s="32"/>
      <c r="H185" s="39" t="n">
        <f aca="false">SUM(H181:H184)</f>
        <v>128</v>
      </c>
      <c r="I185" s="40"/>
      <c r="J185" s="41" t="n">
        <f aca="false">SUM(J181:J184)</f>
        <v>2252.8</v>
      </c>
    </row>
    <row r="186" customFormat="false" ht="14.25" hidden="false" customHeight="false" outlineLevel="0" collapsed="false">
      <c r="A186" s="91"/>
      <c r="B186" s="56"/>
      <c r="C186" s="49" t="s">
        <v>72</v>
      </c>
      <c r="D186" s="49"/>
      <c r="E186" s="50" t="n">
        <f aca="false">SUM(E185,E175,E166,E172,E180,E169)</f>
        <v>188</v>
      </c>
      <c r="F186" s="31"/>
      <c r="G186" s="57"/>
      <c r="H186" s="58"/>
      <c r="I186" s="40"/>
      <c r="J186" s="52" t="n">
        <f aca="false">SUM(J185,J175,J166,J172,J180,J169)</f>
        <v>5971.2</v>
      </c>
    </row>
    <row r="187" customFormat="false" ht="15.75" hidden="false" customHeight="false" outlineLevel="0" collapsed="false">
      <c r="A187" s="91"/>
      <c r="B187" s="53" t="s">
        <v>73</v>
      </c>
      <c r="C187" s="54" t="s">
        <v>68</v>
      </c>
      <c r="D187" s="43" t="s">
        <v>18</v>
      </c>
      <c r="E187" s="30" t="n">
        <v>9</v>
      </c>
      <c r="F187" s="44" t="n">
        <v>0.6</v>
      </c>
      <c r="G187" s="32" t="s">
        <v>19</v>
      </c>
      <c r="H187" s="33" t="n">
        <v>15</v>
      </c>
      <c r="I187" s="34" t="n">
        <v>19.2</v>
      </c>
      <c r="J187" s="35" t="n">
        <f aca="false">H187*I187</f>
        <v>288</v>
      </c>
    </row>
    <row r="188" customFormat="false" ht="12.75" hidden="false" customHeight="false" outlineLevel="0" collapsed="false">
      <c r="A188" s="91"/>
      <c r="B188" s="55"/>
      <c r="C188" s="37"/>
      <c r="D188" s="38" t="s">
        <v>16</v>
      </c>
      <c r="E188" s="30" t="n">
        <f aca="false">SUM(E187:E187)</f>
        <v>9</v>
      </c>
      <c r="F188" s="44"/>
      <c r="G188" s="32"/>
      <c r="H188" s="39" t="n">
        <f aca="false">SUM(H187:H187)</f>
        <v>15</v>
      </c>
      <c r="I188" s="40"/>
      <c r="J188" s="41" t="n">
        <f aca="false">SUM(J187:J187)</f>
        <v>288</v>
      </c>
    </row>
    <row r="189" customFormat="false" ht="15.75" hidden="false" customHeight="false" outlineLevel="0" collapsed="false">
      <c r="A189" s="91"/>
      <c r="B189" s="55"/>
      <c r="C189" s="54" t="s">
        <v>68</v>
      </c>
      <c r="D189" s="48" t="s">
        <v>20</v>
      </c>
      <c r="E189" s="47" t="n">
        <v>2</v>
      </c>
      <c r="F189" s="44" t="n">
        <v>0.6</v>
      </c>
      <c r="G189" s="32" t="s">
        <v>19</v>
      </c>
      <c r="H189" s="33" t="n">
        <v>3</v>
      </c>
      <c r="I189" s="34" t="n">
        <v>19.2</v>
      </c>
      <c r="J189" s="35" t="n">
        <f aca="false">H189*I189</f>
        <v>57.6</v>
      </c>
    </row>
    <row r="190" customFormat="false" ht="12.75" hidden="false" customHeight="false" outlineLevel="0" collapsed="false">
      <c r="A190" s="91"/>
      <c r="B190" s="55"/>
      <c r="C190" s="45"/>
      <c r="D190" s="46" t="s">
        <v>16</v>
      </c>
      <c r="E190" s="47" t="n">
        <f aca="false">SUM(E189:E189)</f>
        <v>2</v>
      </c>
      <c r="F190" s="44"/>
      <c r="G190" s="32"/>
      <c r="H190" s="39" t="n">
        <f aca="false">SUM(H189:H189)</f>
        <v>3</v>
      </c>
      <c r="I190" s="40"/>
      <c r="J190" s="41" t="n">
        <f aca="false">SUM(J189:J189)</f>
        <v>57.6</v>
      </c>
    </row>
    <row r="191" customFormat="false" ht="15.75" hidden="false" customHeight="false" outlineLevel="0" collapsed="false">
      <c r="A191" s="91"/>
      <c r="B191" s="55"/>
      <c r="C191" s="28" t="s">
        <v>68</v>
      </c>
      <c r="D191" s="48" t="s">
        <v>31</v>
      </c>
      <c r="E191" s="47" t="n">
        <v>8</v>
      </c>
      <c r="F191" s="44" t="n">
        <v>0.6</v>
      </c>
      <c r="G191" s="32" t="s">
        <v>19</v>
      </c>
      <c r="H191" s="33" t="n">
        <v>13</v>
      </c>
      <c r="I191" s="34" t="n">
        <v>19.2</v>
      </c>
      <c r="J191" s="35" t="n">
        <f aca="false">H191*I191</f>
        <v>249.6</v>
      </c>
    </row>
    <row r="192" customFormat="false" ht="15.75" hidden="false" customHeight="false" outlineLevel="0" collapsed="false">
      <c r="A192" s="91"/>
      <c r="B192" s="55"/>
      <c r="C192" s="54" t="s">
        <v>28</v>
      </c>
      <c r="D192" s="48" t="s">
        <v>31</v>
      </c>
      <c r="E192" s="47" t="n">
        <v>2</v>
      </c>
      <c r="F192" s="44" t="n">
        <v>0.6</v>
      </c>
      <c r="G192" s="32" t="s">
        <v>19</v>
      </c>
      <c r="H192" s="33" t="n">
        <v>3</v>
      </c>
      <c r="I192" s="34" t="n">
        <v>19.2</v>
      </c>
      <c r="J192" s="35" t="n">
        <f aca="false">H192*I192</f>
        <v>57.6</v>
      </c>
    </row>
    <row r="193" customFormat="false" ht="12.75" hidden="false" customHeight="false" outlineLevel="0" collapsed="false">
      <c r="A193" s="91"/>
      <c r="B193" s="55"/>
      <c r="C193" s="45"/>
      <c r="D193" s="46" t="s">
        <v>16</v>
      </c>
      <c r="E193" s="47" t="n">
        <f aca="false">SUM(E191:E192)</f>
        <v>10</v>
      </c>
      <c r="F193" s="44"/>
      <c r="G193" s="32"/>
      <c r="H193" s="39" t="n">
        <f aca="false">SUM(H191:H192)</f>
        <v>16</v>
      </c>
      <c r="I193" s="40"/>
      <c r="J193" s="41" t="n">
        <f aca="false">SUM(J191:J192)</f>
        <v>307.2</v>
      </c>
    </row>
    <row r="194" customFormat="false" ht="15.75" hidden="false" customHeight="false" outlineLevel="0" collapsed="false">
      <c r="A194" s="91"/>
      <c r="B194" s="55"/>
      <c r="C194" s="28" t="s">
        <v>68</v>
      </c>
      <c r="D194" s="48" t="s">
        <v>22</v>
      </c>
      <c r="E194" s="47" t="n">
        <v>20</v>
      </c>
      <c r="F194" s="44" t="n">
        <v>0.6</v>
      </c>
      <c r="G194" s="32" t="s">
        <v>19</v>
      </c>
      <c r="H194" s="33" t="n">
        <v>33</v>
      </c>
      <c r="I194" s="34" t="n">
        <v>19.2</v>
      </c>
      <c r="J194" s="35" t="n">
        <f aca="false">H194*I194</f>
        <v>633.6</v>
      </c>
    </row>
    <row r="195" customFormat="false" ht="15.75" hidden="false" customHeight="false" outlineLevel="0" collapsed="false">
      <c r="A195" s="91"/>
      <c r="B195" s="55"/>
      <c r="C195" s="54" t="s">
        <v>28</v>
      </c>
      <c r="D195" s="48" t="s">
        <v>22</v>
      </c>
      <c r="E195" s="47" t="n">
        <v>17</v>
      </c>
      <c r="F195" s="44" t="n">
        <v>0.6</v>
      </c>
      <c r="G195" s="32" t="s">
        <v>19</v>
      </c>
      <c r="H195" s="33" t="n">
        <v>28</v>
      </c>
      <c r="I195" s="34" t="n">
        <v>19.2</v>
      </c>
      <c r="J195" s="35" t="n">
        <f aca="false">H195*I195</f>
        <v>537.6</v>
      </c>
    </row>
    <row r="196" customFormat="false" ht="12.75" hidden="false" customHeight="false" outlineLevel="0" collapsed="false">
      <c r="A196" s="91"/>
      <c r="B196" s="55"/>
      <c r="C196" s="45"/>
      <c r="D196" s="46" t="s">
        <v>16</v>
      </c>
      <c r="E196" s="47" t="n">
        <f aca="false">SUM(E194:E195)</f>
        <v>37</v>
      </c>
      <c r="F196" s="44"/>
      <c r="G196" s="32"/>
      <c r="H196" s="39" t="n">
        <f aca="false">SUM(H194:H195)</f>
        <v>61</v>
      </c>
      <c r="I196" s="40"/>
      <c r="J196" s="41" t="n">
        <f aca="false">SUM(J194:J195)</f>
        <v>1171.2</v>
      </c>
    </row>
    <row r="197" customFormat="false" ht="15.75" hidden="false" customHeight="false" outlineLevel="0" collapsed="false">
      <c r="A197" s="91"/>
      <c r="B197" s="55"/>
      <c r="C197" s="28" t="s">
        <v>68</v>
      </c>
      <c r="D197" s="48" t="s">
        <v>23</v>
      </c>
      <c r="E197" s="47" t="n">
        <v>23</v>
      </c>
      <c r="F197" s="44" t="n">
        <v>0.55</v>
      </c>
      <c r="G197" s="32" t="s">
        <v>19</v>
      </c>
      <c r="H197" s="33" t="n">
        <v>42</v>
      </c>
      <c r="I197" s="34" t="n">
        <v>17.6</v>
      </c>
      <c r="J197" s="35" t="n">
        <f aca="false">H197*I197</f>
        <v>739.2</v>
      </c>
    </row>
    <row r="198" customFormat="false" ht="15.75" hidden="false" customHeight="false" outlineLevel="0" collapsed="false">
      <c r="A198" s="91"/>
      <c r="B198" s="55"/>
      <c r="C198" s="54" t="s">
        <v>28</v>
      </c>
      <c r="D198" s="48" t="s">
        <v>23</v>
      </c>
      <c r="E198" s="47" t="n">
        <v>17</v>
      </c>
      <c r="F198" s="44" t="n">
        <v>0.55</v>
      </c>
      <c r="G198" s="32" t="s">
        <v>19</v>
      </c>
      <c r="H198" s="33" t="n">
        <v>31</v>
      </c>
      <c r="I198" s="34" t="n">
        <v>17.6</v>
      </c>
      <c r="J198" s="35" t="n">
        <f aca="false">H198*I198</f>
        <v>545.6</v>
      </c>
    </row>
    <row r="199" customFormat="false" ht="12.75" hidden="false" customHeight="false" outlineLevel="0" collapsed="false">
      <c r="A199" s="91"/>
      <c r="B199" s="55"/>
      <c r="C199" s="45"/>
      <c r="D199" s="46" t="s">
        <v>16</v>
      </c>
      <c r="E199" s="47" t="n">
        <f aca="false">SUM(E197:E198)</f>
        <v>40</v>
      </c>
      <c r="F199" s="31"/>
      <c r="G199" s="32"/>
      <c r="H199" s="39" t="n">
        <f aca="false">SUM(H197:H198)</f>
        <v>73</v>
      </c>
      <c r="I199" s="40"/>
      <c r="J199" s="41" t="n">
        <f aca="false">SUM(J197:J198)</f>
        <v>1284.8</v>
      </c>
    </row>
    <row r="200" customFormat="false" ht="14.25" hidden="false" customHeight="false" outlineLevel="0" collapsed="false">
      <c r="A200" s="91"/>
      <c r="B200" s="56"/>
      <c r="C200" s="49" t="s">
        <v>74</v>
      </c>
      <c r="D200" s="49"/>
      <c r="E200" s="50" t="n">
        <f aca="false">SUM(E199,E190,E188,E196,E193)</f>
        <v>98</v>
      </c>
      <c r="F200" s="31"/>
      <c r="G200" s="57"/>
      <c r="H200" s="58"/>
      <c r="I200" s="40"/>
      <c r="J200" s="52" t="n">
        <f aca="false">SUM(J199,J190,J188,J196,J193)</f>
        <v>3108.8</v>
      </c>
    </row>
    <row r="201" customFormat="false" ht="15.75" hidden="false" customHeight="false" outlineLevel="0" collapsed="false">
      <c r="A201" s="91"/>
      <c r="B201" s="96" t="s">
        <v>75</v>
      </c>
      <c r="C201" s="54" t="s">
        <v>68</v>
      </c>
      <c r="D201" s="29" t="s">
        <v>14</v>
      </c>
      <c r="E201" s="30" t="n">
        <v>21</v>
      </c>
      <c r="F201" s="31"/>
      <c r="G201" s="32" t="s">
        <v>15</v>
      </c>
      <c r="H201" s="33" t="n">
        <f aca="false">E201</f>
        <v>21</v>
      </c>
      <c r="I201" s="34" t="n">
        <v>32</v>
      </c>
      <c r="J201" s="35" t="n">
        <f aca="false">H201*I201</f>
        <v>672</v>
      </c>
    </row>
    <row r="202" customFormat="false" ht="12.75" hidden="false" customHeight="false" outlineLevel="0" collapsed="false">
      <c r="A202" s="91"/>
      <c r="B202" s="96"/>
      <c r="C202" s="37"/>
      <c r="D202" s="38" t="s">
        <v>16</v>
      </c>
      <c r="E202" s="30" t="n">
        <f aca="false">SUM(E201)</f>
        <v>21</v>
      </c>
      <c r="F202" s="31"/>
      <c r="G202" s="32"/>
      <c r="H202" s="39" t="n">
        <f aca="false">SUM(H201:H201)</f>
        <v>21</v>
      </c>
      <c r="I202" s="40"/>
      <c r="J202" s="41" t="n">
        <f aca="false">SUM(J201)</f>
        <v>672</v>
      </c>
    </row>
    <row r="203" customFormat="false" ht="15.75" hidden="false" customHeight="false" outlineLevel="0" collapsed="false">
      <c r="A203" s="91"/>
      <c r="B203" s="96"/>
      <c r="C203" s="54" t="s">
        <v>68</v>
      </c>
      <c r="D203" s="29" t="s">
        <v>17</v>
      </c>
      <c r="E203" s="30" t="n">
        <v>10</v>
      </c>
      <c r="F203" s="31"/>
      <c r="G203" s="32" t="s">
        <v>15</v>
      </c>
      <c r="H203" s="33" t="n">
        <f aca="false">E203</f>
        <v>10</v>
      </c>
      <c r="I203" s="34" t="n">
        <v>32</v>
      </c>
      <c r="J203" s="35" t="n">
        <f aca="false">H203*I203</f>
        <v>320</v>
      </c>
    </row>
    <row r="204" customFormat="false" ht="12.75" hidden="false" customHeight="false" outlineLevel="0" collapsed="false">
      <c r="A204" s="91"/>
      <c r="B204" s="96"/>
      <c r="C204" s="37"/>
      <c r="D204" s="38" t="s">
        <v>16</v>
      </c>
      <c r="E204" s="30" t="n">
        <f aca="false">SUM(E203:E203)</f>
        <v>10</v>
      </c>
      <c r="F204" s="31"/>
      <c r="G204" s="32"/>
      <c r="H204" s="39" t="n">
        <f aca="false">SUM(H203:H203)</f>
        <v>10</v>
      </c>
      <c r="I204" s="40"/>
      <c r="J204" s="41" t="n">
        <f aca="false">SUM(J203:J203)</f>
        <v>320</v>
      </c>
    </row>
    <row r="205" customFormat="false" ht="15.75" hidden="false" customHeight="false" outlineLevel="0" collapsed="false">
      <c r="A205" s="91"/>
      <c r="B205" s="96"/>
      <c r="C205" s="54" t="s">
        <v>68</v>
      </c>
      <c r="D205" s="43" t="s">
        <v>18</v>
      </c>
      <c r="E205" s="30" t="n">
        <v>19</v>
      </c>
      <c r="F205" s="44" t="n">
        <v>0.6</v>
      </c>
      <c r="G205" s="32" t="s">
        <v>19</v>
      </c>
      <c r="H205" s="33" t="n">
        <v>32</v>
      </c>
      <c r="I205" s="34" t="n">
        <v>19.2</v>
      </c>
      <c r="J205" s="35" t="n">
        <f aca="false">H205*I205</f>
        <v>614.4</v>
      </c>
    </row>
    <row r="206" customFormat="false" ht="12.75" hidden="false" customHeight="false" outlineLevel="0" collapsed="false">
      <c r="A206" s="91"/>
      <c r="B206" s="96"/>
      <c r="C206" s="37"/>
      <c r="D206" s="38" t="s">
        <v>16</v>
      </c>
      <c r="E206" s="30" t="n">
        <f aca="false">SUM(E205:E205)</f>
        <v>19</v>
      </c>
      <c r="F206" s="44"/>
      <c r="G206" s="32"/>
      <c r="H206" s="39" t="n">
        <f aca="false">SUM(H205:H205)</f>
        <v>32</v>
      </c>
      <c r="I206" s="40"/>
      <c r="J206" s="41" t="n">
        <f aca="false">SUM(J205:J205)</f>
        <v>614.4</v>
      </c>
    </row>
    <row r="207" customFormat="false" ht="15.75" hidden="false" customHeight="false" outlineLevel="0" collapsed="false">
      <c r="A207" s="91"/>
      <c r="B207" s="96"/>
      <c r="C207" s="54" t="s">
        <v>68</v>
      </c>
      <c r="D207" s="48" t="s">
        <v>20</v>
      </c>
      <c r="E207" s="47" t="n">
        <v>3</v>
      </c>
      <c r="F207" s="44" t="n">
        <v>0.6</v>
      </c>
      <c r="G207" s="32" t="s">
        <v>19</v>
      </c>
      <c r="H207" s="33" t="n">
        <v>5</v>
      </c>
      <c r="I207" s="34" t="n">
        <v>19.2</v>
      </c>
      <c r="J207" s="35" t="n">
        <f aca="false">H207*I207</f>
        <v>96</v>
      </c>
    </row>
    <row r="208" customFormat="false" ht="12.75" hidden="false" customHeight="false" outlineLevel="0" collapsed="false">
      <c r="A208" s="91"/>
      <c r="B208" s="96"/>
      <c r="C208" s="45"/>
      <c r="D208" s="46" t="s">
        <v>16</v>
      </c>
      <c r="E208" s="47" t="n">
        <f aca="false">SUM(E207:E207)</f>
        <v>3</v>
      </c>
      <c r="F208" s="44"/>
      <c r="G208" s="32"/>
      <c r="H208" s="39" t="n">
        <f aca="false">SUM(H207:H207)</f>
        <v>5</v>
      </c>
      <c r="I208" s="40"/>
      <c r="J208" s="41" t="n">
        <f aca="false">SUM(J207:J207)</f>
        <v>96</v>
      </c>
    </row>
    <row r="209" customFormat="false" ht="15.75" hidden="false" customHeight="false" outlineLevel="0" collapsed="false">
      <c r="A209" s="91"/>
      <c r="B209" s="96"/>
      <c r="C209" s="28" t="s">
        <v>68</v>
      </c>
      <c r="D209" s="48" t="s">
        <v>22</v>
      </c>
      <c r="E209" s="47" t="n">
        <v>30</v>
      </c>
      <c r="F209" s="44" t="n">
        <v>0.6</v>
      </c>
      <c r="G209" s="32" t="s">
        <v>19</v>
      </c>
      <c r="H209" s="33" t="n">
        <v>50</v>
      </c>
      <c r="I209" s="34" t="n">
        <v>19.2</v>
      </c>
      <c r="J209" s="35" t="n">
        <f aca="false">H209*I209</f>
        <v>960</v>
      </c>
    </row>
    <row r="210" customFormat="false" ht="15.75" hidden="false" customHeight="false" outlineLevel="0" collapsed="false">
      <c r="A210" s="91"/>
      <c r="B210" s="96"/>
      <c r="C210" s="54" t="s">
        <v>28</v>
      </c>
      <c r="D210" s="48" t="s">
        <v>22</v>
      </c>
      <c r="E210" s="47" t="n">
        <v>1</v>
      </c>
      <c r="F210" s="44" t="n">
        <v>0.6</v>
      </c>
      <c r="G210" s="32" t="s">
        <v>19</v>
      </c>
      <c r="H210" s="33" t="n">
        <v>2</v>
      </c>
      <c r="I210" s="34" t="n">
        <v>19.2</v>
      </c>
      <c r="J210" s="35" t="n">
        <f aca="false">H210*I210</f>
        <v>38.4</v>
      </c>
    </row>
    <row r="211" customFormat="false" ht="12.75" hidden="false" customHeight="false" outlineLevel="0" collapsed="false">
      <c r="A211" s="91"/>
      <c r="B211" s="96"/>
      <c r="C211" s="45"/>
      <c r="D211" s="46" t="s">
        <v>16</v>
      </c>
      <c r="E211" s="47" t="n">
        <f aca="false">SUM(E209:E210)</f>
        <v>31</v>
      </c>
      <c r="F211" s="44"/>
      <c r="G211" s="32"/>
      <c r="H211" s="39" t="n">
        <f aca="false">SUM(H209:H210)</f>
        <v>52</v>
      </c>
      <c r="I211" s="40"/>
      <c r="J211" s="41" t="n">
        <f aca="false">SUM(J209:J210)</f>
        <v>998.4</v>
      </c>
    </row>
    <row r="212" customFormat="false" ht="15.75" hidden="false" customHeight="false" outlineLevel="0" collapsed="false">
      <c r="A212" s="91"/>
      <c r="B212" s="96"/>
      <c r="C212" s="28" t="s">
        <v>68</v>
      </c>
      <c r="D212" s="48" t="s">
        <v>23</v>
      </c>
      <c r="E212" s="47" t="n">
        <v>37</v>
      </c>
      <c r="F212" s="44" t="n">
        <v>0.55</v>
      </c>
      <c r="G212" s="32" t="s">
        <v>19</v>
      </c>
      <c r="H212" s="33" t="n">
        <v>67</v>
      </c>
      <c r="I212" s="34" t="n">
        <v>17.6</v>
      </c>
      <c r="J212" s="35" t="n">
        <f aca="false">H212*I212</f>
        <v>1179.2</v>
      </c>
    </row>
    <row r="213" customFormat="false" ht="15.75" hidden="false" customHeight="false" outlineLevel="0" collapsed="false">
      <c r="A213" s="91"/>
      <c r="B213" s="96"/>
      <c r="C213" s="54" t="s">
        <v>28</v>
      </c>
      <c r="D213" s="48" t="s">
        <v>23</v>
      </c>
      <c r="E213" s="47" t="n">
        <v>1</v>
      </c>
      <c r="F213" s="44" t="n">
        <v>0.55</v>
      </c>
      <c r="G213" s="32" t="s">
        <v>19</v>
      </c>
      <c r="H213" s="33" t="n">
        <v>2</v>
      </c>
      <c r="I213" s="34" t="n">
        <v>17.6</v>
      </c>
      <c r="J213" s="35" t="n">
        <f aca="false">H213*I213</f>
        <v>35.2</v>
      </c>
    </row>
    <row r="214" customFormat="false" ht="12.75" hidden="false" customHeight="false" outlineLevel="0" collapsed="false">
      <c r="A214" s="91"/>
      <c r="B214" s="96"/>
      <c r="C214" s="45"/>
      <c r="D214" s="46" t="s">
        <v>16</v>
      </c>
      <c r="E214" s="47" t="n">
        <f aca="false">SUM(E212:E213)</f>
        <v>38</v>
      </c>
      <c r="F214" s="31"/>
      <c r="G214" s="32"/>
      <c r="H214" s="39" t="n">
        <f aca="false">SUM(H212:H213)</f>
        <v>69</v>
      </c>
      <c r="I214" s="40"/>
      <c r="J214" s="41" t="n">
        <f aca="false">SUM(J212:J213)</f>
        <v>1214.4</v>
      </c>
    </row>
    <row r="215" customFormat="false" ht="14.25" hidden="false" customHeight="false" outlineLevel="0" collapsed="false">
      <c r="A215" s="91"/>
      <c r="B215" s="96"/>
      <c r="C215" s="97" t="s">
        <v>76</v>
      </c>
      <c r="D215" s="97"/>
      <c r="E215" s="50" t="n">
        <f aca="false">SUM(E214,E208,E206,E211,E204,E202)</f>
        <v>122</v>
      </c>
      <c r="F215" s="31"/>
      <c r="G215" s="57"/>
      <c r="H215" s="58"/>
      <c r="I215" s="40"/>
      <c r="J215" s="52" t="n">
        <f aca="false">SUM(J214,J208,J206,J211,J204,J202)</f>
        <v>3915.2</v>
      </c>
    </row>
    <row r="216" s="36" customFormat="true" ht="15.75" hidden="false" customHeight="true" outlineLevel="0" collapsed="false">
      <c r="A216" s="84" t="s">
        <v>77</v>
      </c>
      <c r="B216" s="84"/>
      <c r="C216" s="84"/>
      <c r="D216" s="84"/>
      <c r="E216" s="85" t="n">
        <f aca="false">SUM(E215,E200,E186,E164,E146,E117,E87,E74,E59,E52,E45,E32,E19)</f>
        <v>1963</v>
      </c>
      <c r="F216" s="86"/>
      <c r="G216" s="87"/>
      <c r="H216" s="88"/>
      <c r="I216" s="89"/>
      <c r="J216" s="90" t="n">
        <f aca="false">SUM(J215,J200,J186,J164,J146,J117,J87,J74,J59,J52,J45,J32,J19)</f>
        <v>62908.8</v>
      </c>
    </row>
  </sheetData>
  <mergeCells count="4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A215"/>
    <mergeCell ref="B7:B19"/>
    <mergeCell ref="C19:D19"/>
    <mergeCell ref="G19:H19"/>
    <mergeCell ref="B20:B32"/>
    <mergeCell ref="C32:D32"/>
    <mergeCell ref="G32:H32"/>
    <mergeCell ref="B33:B45"/>
    <mergeCell ref="C45:D45"/>
    <mergeCell ref="G45:H45"/>
    <mergeCell ref="B46:B52"/>
    <mergeCell ref="C52:D52"/>
    <mergeCell ref="G52:H52"/>
    <mergeCell ref="B53:B59"/>
    <mergeCell ref="C59:D59"/>
    <mergeCell ref="G59:H59"/>
    <mergeCell ref="B60:B74"/>
    <mergeCell ref="C74:D74"/>
    <mergeCell ref="G74:H74"/>
    <mergeCell ref="B75:B87"/>
    <mergeCell ref="C87:D87"/>
    <mergeCell ref="G87:H87"/>
    <mergeCell ref="C117:D117"/>
    <mergeCell ref="C146:D146"/>
    <mergeCell ref="B147:B164"/>
    <mergeCell ref="C164:D164"/>
    <mergeCell ref="C186:D186"/>
    <mergeCell ref="C200:D200"/>
    <mergeCell ref="B201:B215"/>
    <mergeCell ref="C215:D215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:L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6.28"/>
    <col collapsed="false" customWidth="true" hidden="false" outlineLevel="0" max="4" min="4" style="1" width="32.41"/>
    <col collapsed="false" customWidth="true" hidden="false" outlineLevel="0" max="6" min="6" style="1" width="8.28"/>
    <col collapsed="false" customWidth="true" hidden="false" outlineLevel="0" max="7" min="7" style="1" width="5.28"/>
    <col collapsed="false" customWidth="true" hidden="false" outlineLevel="0" max="8" min="8" style="1" width="9.41"/>
    <col collapsed="false" customWidth="true" hidden="false" outlineLevel="0" max="10" min="10" style="1" width="11.42"/>
    <col collapsed="false" customWidth="true" hidden="false" outlineLevel="0" max="14" min="14" style="1" width="12.28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/>
    <row r="4" s="13" customFormat="true" ht="12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9" t="s">
        <v>7</v>
      </c>
      <c r="H4" s="10" t="s">
        <v>8</v>
      </c>
      <c r="I4" s="11" t="s">
        <v>9</v>
      </c>
      <c r="J4" s="12" t="s">
        <v>10</v>
      </c>
    </row>
    <row r="5" s="14" customFormat="true" ht="117" hidden="false" customHeight="true" outlineLevel="0" collapsed="false">
      <c r="A5" s="3"/>
      <c r="B5" s="4"/>
      <c r="C5" s="5"/>
      <c r="D5" s="6"/>
      <c r="E5" s="7"/>
      <c r="F5" s="8"/>
      <c r="G5" s="9"/>
      <c r="H5" s="10"/>
      <c r="I5" s="11"/>
      <c r="J5" s="12"/>
    </row>
    <row r="6" s="25" customFormat="true" ht="13.5" hidden="false" customHeight="false" outlineLevel="0" collapsed="false">
      <c r="A6" s="15" t="n">
        <v>1</v>
      </c>
      <c r="B6" s="16" t="n">
        <f aca="false">A6+1</f>
        <v>2</v>
      </c>
      <c r="C6" s="17" t="n">
        <f aca="false">B6+1</f>
        <v>3</v>
      </c>
      <c r="D6" s="18" t="n">
        <f aca="false">C6+1</f>
        <v>4</v>
      </c>
      <c r="E6" s="19" t="n">
        <f aca="false">D6+1</f>
        <v>5</v>
      </c>
      <c r="F6" s="20" t="n">
        <f aca="false">E6+1</f>
        <v>6</v>
      </c>
      <c r="G6" s="21" t="n">
        <f aca="false">F6+1</f>
        <v>7</v>
      </c>
      <c r="H6" s="22" t="n">
        <f aca="false">G6+1</f>
        <v>8</v>
      </c>
      <c r="I6" s="23" t="n">
        <f aca="false">H6+1</f>
        <v>9</v>
      </c>
      <c r="J6" s="24" t="n">
        <f aca="false">I6+1</f>
        <v>10</v>
      </c>
    </row>
    <row r="7" customFormat="false" ht="15.75" hidden="false" customHeight="true" outlineLevel="0" collapsed="false">
      <c r="A7" s="98" t="s">
        <v>78</v>
      </c>
      <c r="B7" s="56" t="s">
        <v>79</v>
      </c>
      <c r="C7" s="54" t="s">
        <v>80</v>
      </c>
      <c r="D7" s="29" t="s">
        <v>17</v>
      </c>
      <c r="E7" s="30" t="n">
        <v>49</v>
      </c>
      <c r="F7" s="31"/>
      <c r="G7" s="32" t="s">
        <v>15</v>
      </c>
      <c r="H7" s="33" t="n">
        <f aca="false">E7</f>
        <v>49</v>
      </c>
      <c r="I7" s="34" t="n">
        <v>32</v>
      </c>
      <c r="J7" s="35" t="n">
        <f aca="false">H7*I7</f>
        <v>1568</v>
      </c>
      <c r="L7" s="99"/>
    </row>
    <row r="8" customFormat="false" ht="15.75" hidden="false" customHeight="false" outlineLevel="0" collapsed="false">
      <c r="A8" s="98"/>
      <c r="B8" s="56"/>
      <c r="C8" s="37"/>
      <c r="D8" s="38" t="s">
        <v>16</v>
      </c>
      <c r="E8" s="30" t="n">
        <f aca="false">SUM(E7:E7)</f>
        <v>49</v>
      </c>
      <c r="F8" s="31"/>
      <c r="G8" s="32"/>
      <c r="H8" s="39" t="n">
        <f aca="false">SUM(H7:H7)</f>
        <v>49</v>
      </c>
      <c r="I8" s="40"/>
      <c r="J8" s="41" t="n">
        <f aca="false">SUM(J7:J7)</f>
        <v>1568</v>
      </c>
      <c r="L8" s="99"/>
    </row>
    <row r="9" customFormat="false" ht="15.75" hidden="false" customHeight="false" outlineLevel="0" collapsed="false">
      <c r="A9" s="98"/>
      <c r="B9" s="56"/>
      <c r="C9" s="54" t="s">
        <v>13</v>
      </c>
      <c r="D9" s="43" t="s">
        <v>18</v>
      </c>
      <c r="E9" s="30" t="n">
        <v>1</v>
      </c>
      <c r="F9" s="44" t="n">
        <v>0.65</v>
      </c>
      <c r="G9" s="32" t="s">
        <v>19</v>
      </c>
      <c r="H9" s="33" t="n">
        <v>2</v>
      </c>
      <c r="I9" s="34" t="n">
        <v>20.8</v>
      </c>
      <c r="J9" s="35" t="n">
        <f aca="false">H9*I9</f>
        <v>41.6</v>
      </c>
      <c r="L9" s="99"/>
    </row>
    <row r="10" customFormat="false" ht="15.75" hidden="false" customHeight="false" outlineLevel="0" collapsed="false">
      <c r="A10" s="98"/>
      <c r="B10" s="56"/>
      <c r="C10" s="28" t="s">
        <v>80</v>
      </c>
      <c r="D10" s="43" t="s">
        <v>18</v>
      </c>
      <c r="E10" s="30" t="n">
        <v>73</v>
      </c>
      <c r="F10" s="44" t="n">
        <v>0.65</v>
      </c>
      <c r="G10" s="32" t="s">
        <v>19</v>
      </c>
      <c r="H10" s="33" t="n">
        <v>112</v>
      </c>
      <c r="I10" s="34" t="n">
        <v>20.8</v>
      </c>
      <c r="J10" s="35" t="n">
        <f aca="false">H10*I10</f>
        <v>2329.6</v>
      </c>
      <c r="L10" s="99"/>
    </row>
    <row r="11" customFormat="false" ht="15.75" hidden="false" customHeight="false" outlineLevel="0" collapsed="false">
      <c r="A11" s="98"/>
      <c r="B11" s="56"/>
      <c r="C11" s="37"/>
      <c r="D11" s="38" t="s">
        <v>16</v>
      </c>
      <c r="E11" s="30" t="n">
        <f aca="false">SUM(E9:E10)</f>
        <v>74</v>
      </c>
      <c r="F11" s="44"/>
      <c r="G11" s="32"/>
      <c r="H11" s="39" t="n">
        <f aca="false">SUM(H9:H10)</f>
        <v>114</v>
      </c>
      <c r="I11" s="40"/>
      <c r="J11" s="41" t="n">
        <f aca="false">SUM(J9:J10)</f>
        <v>2371.2</v>
      </c>
      <c r="L11" s="99"/>
    </row>
    <row r="12" customFormat="false" ht="15.75" hidden="false" customHeight="false" outlineLevel="0" collapsed="false">
      <c r="A12" s="98"/>
      <c r="B12" s="56"/>
      <c r="C12" s="54" t="s">
        <v>13</v>
      </c>
      <c r="D12" s="48" t="s">
        <v>20</v>
      </c>
      <c r="E12" s="47" t="n">
        <v>4</v>
      </c>
      <c r="F12" s="44" t="n">
        <v>0.65</v>
      </c>
      <c r="G12" s="32" t="s">
        <v>19</v>
      </c>
      <c r="H12" s="33" t="n">
        <v>6</v>
      </c>
      <c r="I12" s="34" t="n">
        <v>20.8</v>
      </c>
      <c r="J12" s="35" t="n">
        <f aca="false">H12*I12</f>
        <v>124.8</v>
      </c>
      <c r="L12" s="99"/>
    </row>
    <row r="13" customFormat="false" ht="15.75" hidden="false" customHeight="false" outlineLevel="0" collapsed="false">
      <c r="A13" s="98"/>
      <c r="B13" s="56"/>
      <c r="C13" s="28" t="s">
        <v>80</v>
      </c>
      <c r="D13" s="48" t="s">
        <v>20</v>
      </c>
      <c r="E13" s="47" t="n">
        <v>160</v>
      </c>
      <c r="F13" s="44" t="n">
        <v>0.65</v>
      </c>
      <c r="G13" s="32" t="s">
        <v>19</v>
      </c>
      <c r="H13" s="33" t="n">
        <v>246</v>
      </c>
      <c r="I13" s="34" t="n">
        <v>20.8</v>
      </c>
      <c r="J13" s="35" t="n">
        <f aca="false">H13*I13</f>
        <v>5116.8</v>
      </c>
      <c r="L13" s="99"/>
    </row>
    <row r="14" customFormat="false" ht="15.75" hidden="false" customHeight="false" outlineLevel="0" collapsed="false">
      <c r="A14" s="98"/>
      <c r="B14" s="56"/>
      <c r="C14" s="28"/>
      <c r="D14" s="46" t="s">
        <v>16</v>
      </c>
      <c r="E14" s="47" t="n">
        <f aca="false">SUM(E12:E13)</f>
        <v>164</v>
      </c>
      <c r="F14" s="44"/>
      <c r="G14" s="32"/>
      <c r="H14" s="39" t="n">
        <f aca="false">SUM(H12:H13)</f>
        <v>252</v>
      </c>
      <c r="I14" s="34"/>
      <c r="J14" s="35" t="n">
        <f aca="false">SUM(J12:J13)</f>
        <v>5241.6</v>
      </c>
      <c r="L14" s="99"/>
    </row>
    <row r="15" customFormat="false" ht="15.75" hidden="false" customHeight="false" outlineLevel="0" collapsed="false">
      <c r="A15" s="98"/>
      <c r="B15" s="56"/>
      <c r="C15" s="28" t="s">
        <v>80</v>
      </c>
      <c r="D15" s="48" t="s">
        <v>21</v>
      </c>
      <c r="E15" s="47" t="n">
        <v>2</v>
      </c>
      <c r="F15" s="44" t="n">
        <v>0.65</v>
      </c>
      <c r="G15" s="32" t="s">
        <v>19</v>
      </c>
      <c r="H15" s="33" t="n">
        <v>3</v>
      </c>
      <c r="I15" s="34" t="n">
        <v>20.8</v>
      </c>
      <c r="J15" s="35" t="n">
        <f aca="false">H15*I15</f>
        <v>62.4</v>
      </c>
      <c r="L15" s="99"/>
    </row>
    <row r="16" customFormat="false" ht="15.75" hidden="false" customHeight="false" outlineLevel="0" collapsed="false">
      <c r="A16" s="98"/>
      <c r="B16" s="56"/>
      <c r="C16" s="28"/>
      <c r="D16" s="46" t="s">
        <v>16</v>
      </c>
      <c r="E16" s="47" t="n">
        <f aca="false">SUM(E15)</f>
        <v>2</v>
      </c>
      <c r="F16" s="44"/>
      <c r="G16" s="32"/>
      <c r="H16" s="39" t="n">
        <f aca="false">SUM(H15)</f>
        <v>3</v>
      </c>
      <c r="I16" s="34"/>
      <c r="J16" s="35" t="n">
        <f aca="false">SUM(J15)</f>
        <v>62.4</v>
      </c>
      <c r="L16" s="99"/>
    </row>
    <row r="17" customFormat="false" ht="15.75" hidden="false" customHeight="false" outlineLevel="0" collapsed="false">
      <c r="A17" s="98"/>
      <c r="B17" s="56"/>
      <c r="C17" s="54" t="s">
        <v>13</v>
      </c>
      <c r="D17" s="48" t="s">
        <v>22</v>
      </c>
      <c r="E17" s="47" t="n">
        <v>1</v>
      </c>
      <c r="F17" s="44" t="n">
        <v>0.65</v>
      </c>
      <c r="G17" s="32" t="s">
        <v>19</v>
      </c>
      <c r="H17" s="33" t="n">
        <v>2</v>
      </c>
      <c r="I17" s="34" t="n">
        <v>20.8</v>
      </c>
      <c r="J17" s="35" t="n">
        <f aca="false">H17*I17</f>
        <v>41.6</v>
      </c>
      <c r="L17" s="99"/>
    </row>
    <row r="18" customFormat="false" ht="15.75" hidden="false" customHeight="false" outlineLevel="0" collapsed="false">
      <c r="A18" s="98"/>
      <c r="B18" s="56"/>
      <c r="C18" s="28" t="s">
        <v>80</v>
      </c>
      <c r="D18" s="48" t="s">
        <v>22</v>
      </c>
      <c r="E18" s="47" t="n">
        <v>22</v>
      </c>
      <c r="F18" s="44" t="n">
        <v>0.65</v>
      </c>
      <c r="G18" s="32" t="s">
        <v>19</v>
      </c>
      <c r="H18" s="33" t="n">
        <v>34</v>
      </c>
      <c r="I18" s="34" t="n">
        <v>20.8</v>
      </c>
      <c r="J18" s="35" t="n">
        <f aca="false">H18*I18</f>
        <v>707.2</v>
      </c>
      <c r="L18" s="99"/>
    </row>
    <row r="19" customFormat="false" ht="15.75" hidden="false" customHeight="false" outlineLevel="0" collapsed="false">
      <c r="A19" s="98"/>
      <c r="B19" s="56"/>
      <c r="C19" s="45"/>
      <c r="D19" s="46" t="s">
        <v>16</v>
      </c>
      <c r="E19" s="47" t="n">
        <f aca="false">SUM(E17:E18)</f>
        <v>23</v>
      </c>
      <c r="F19" s="44"/>
      <c r="G19" s="32"/>
      <c r="H19" s="39" t="n">
        <f aca="false">SUM(H17:H17)</f>
        <v>2</v>
      </c>
      <c r="I19" s="40"/>
      <c r="J19" s="41" t="n">
        <f aca="false">SUM(J17:J18)</f>
        <v>748.8</v>
      </c>
      <c r="L19" s="99"/>
    </row>
    <row r="20" customFormat="false" ht="15.75" hidden="false" customHeight="false" outlineLevel="0" collapsed="false">
      <c r="A20" s="98"/>
      <c r="B20" s="56"/>
      <c r="C20" s="28" t="s">
        <v>80</v>
      </c>
      <c r="D20" s="48" t="s">
        <v>23</v>
      </c>
      <c r="E20" s="47" t="n">
        <v>15</v>
      </c>
      <c r="F20" s="44" t="n">
        <v>0.6</v>
      </c>
      <c r="G20" s="32" t="s">
        <v>19</v>
      </c>
      <c r="H20" s="33" t="n">
        <v>25</v>
      </c>
      <c r="I20" s="34" t="n">
        <v>19.2</v>
      </c>
      <c r="J20" s="35" t="n">
        <f aca="false">H20*I20</f>
        <v>480</v>
      </c>
      <c r="L20" s="99"/>
    </row>
    <row r="21" customFormat="false" ht="15.75" hidden="false" customHeight="false" outlineLevel="0" collapsed="false">
      <c r="A21" s="98"/>
      <c r="B21" s="56"/>
      <c r="C21" s="45"/>
      <c r="D21" s="46" t="s">
        <v>16</v>
      </c>
      <c r="E21" s="47" t="n">
        <f aca="false">SUM(E20:E20)</f>
        <v>15</v>
      </c>
      <c r="F21" s="31"/>
      <c r="G21" s="32"/>
      <c r="H21" s="39" t="n">
        <f aca="false">SUM(H20:H20)</f>
        <v>25</v>
      </c>
      <c r="I21" s="40"/>
      <c r="J21" s="41" t="n">
        <f aca="false">SUM(J20:J20)</f>
        <v>480</v>
      </c>
      <c r="L21" s="99"/>
    </row>
    <row r="22" customFormat="false" ht="16.5" hidden="false" customHeight="false" outlineLevel="0" collapsed="false">
      <c r="A22" s="98"/>
      <c r="B22" s="56"/>
      <c r="C22" s="49" t="s">
        <v>81</v>
      </c>
      <c r="D22" s="49"/>
      <c r="E22" s="50" t="n">
        <f aca="false">SUM(E21,E19,E16,E14,E11,E8)</f>
        <v>327</v>
      </c>
      <c r="F22" s="31"/>
      <c r="G22" s="51"/>
      <c r="H22" s="51"/>
      <c r="I22" s="40"/>
      <c r="J22" s="52" t="n">
        <f aca="false">SUM(J21,J19,J11,J8,J14,J16)</f>
        <v>10472</v>
      </c>
      <c r="L22" s="99"/>
    </row>
    <row r="23" customFormat="false" ht="15.75" hidden="false" customHeight="false" outlineLevel="0" collapsed="false">
      <c r="A23" s="98"/>
      <c r="B23" s="100" t="s">
        <v>82</v>
      </c>
      <c r="C23" s="28" t="s">
        <v>13</v>
      </c>
      <c r="D23" s="29" t="s">
        <v>14</v>
      </c>
      <c r="E23" s="30" t="n">
        <v>10</v>
      </c>
      <c r="F23" s="31"/>
      <c r="G23" s="32" t="s">
        <v>15</v>
      </c>
      <c r="H23" s="33" t="n">
        <f aca="false">E23</f>
        <v>10</v>
      </c>
      <c r="I23" s="34" t="n">
        <v>32</v>
      </c>
      <c r="J23" s="35" t="n">
        <f aca="false">H23*I23</f>
        <v>320</v>
      </c>
      <c r="L23" s="99"/>
    </row>
    <row r="24" customFormat="false" ht="15.75" hidden="false" customHeight="false" outlineLevel="0" collapsed="false">
      <c r="A24" s="98"/>
      <c r="B24" s="100"/>
      <c r="C24" s="37"/>
      <c r="D24" s="38" t="s">
        <v>16</v>
      </c>
      <c r="E24" s="30" t="n">
        <f aca="false">SUM(E23)</f>
        <v>10</v>
      </c>
      <c r="F24" s="31"/>
      <c r="G24" s="32"/>
      <c r="H24" s="39" t="n">
        <f aca="false">SUM(H23:H23)</f>
        <v>10</v>
      </c>
      <c r="I24" s="40"/>
      <c r="J24" s="41" t="n">
        <f aca="false">SUM(J23:J23)</f>
        <v>320</v>
      </c>
      <c r="L24" s="99"/>
    </row>
    <row r="25" customFormat="false" ht="15.75" hidden="false" customHeight="false" outlineLevel="0" collapsed="false">
      <c r="A25" s="98"/>
      <c r="B25" s="100"/>
      <c r="C25" s="28" t="s">
        <v>13</v>
      </c>
      <c r="D25" s="29" t="s">
        <v>17</v>
      </c>
      <c r="E25" s="30" t="n">
        <v>50</v>
      </c>
      <c r="F25" s="31"/>
      <c r="G25" s="32" t="s">
        <v>15</v>
      </c>
      <c r="H25" s="33" t="n">
        <f aca="false">E25</f>
        <v>50</v>
      </c>
      <c r="I25" s="34" t="n">
        <v>32</v>
      </c>
      <c r="J25" s="35" t="n">
        <f aca="false">H25*I25</f>
        <v>1600</v>
      </c>
      <c r="L25" s="99"/>
    </row>
    <row r="26" customFormat="false" ht="15.75" hidden="false" customHeight="false" outlineLevel="0" collapsed="false">
      <c r="A26" s="98"/>
      <c r="B26" s="100"/>
      <c r="C26" s="37"/>
      <c r="D26" s="38" t="s">
        <v>16</v>
      </c>
      <c r="E26" s="30" t="n">
        <f aca="false">SUM(E25)</f>
        <v>50</v>
      </c>
      <c r="F26" s="31"/>
      <c r="G26" s="32"/>
      <c r="H26" s="39" t="n">
        <f aca="false">SUM(H25:H25)</f>
        <v>50</v>
      </c>
      <c r="I26" s="40"/>
      <c r="J26" s="41" t="n">
        <f aca="false">SUM(J25:J25)</f>
        <v>1600</v>
      </c>
      <c r="L26" s="99"/>
    </row>
    <row r="27" customFormat="false" ht="12.75" hidden="false" customHeight="true" outlineLevel="0" collapsed="false">
      <c r="A27" s="98"/>
      <c r="B27" s="100"/>
      <c r="C27" s="28" t="s">
        <v>13</v>
      </c>
      <c r="D27" s="43" t="s">
        <v>18</v>
      </c>
      <c r="E27" s="30" t="n">
        <v>91</v>
      </c>
      <c r="F27" s="44" t="n">
        <v>0.65</v>
      </c>
      <c r="G27" s="32" t="s">
        <v>19</v>
      </c>
      <c r="H27" s="33" t="n">
        <v>140</v>
      </c>
      <c r="I27" s="34" t="n">
        <v>20.8</v>
      </c>
      <c r="J27" s="35" t="n">
        <f aca="false">H27*I27</f>
        <v>2912</v>
      </c>
      <c r="L27" s="99"/>
    </row>
    <row r="28" customFormat="false" ht="15.75" hidden="false" customHeight="false" outlineLevel="0" collapsed="false">
      <c r="A28" s="98"/>
      <c r="B28" s="100"/>
      <c r="C28" s="45"/>
      <c r="D28" s="46" t="s">
        <v>16</v>
      </c>
      <c r="E28" s="47" t="n">
        <f aca="false">SUM(E27)</f>
        <v>91</v>
      </c>
      <c r="F28" s="44"/>
      <c r="G28" s="32"/>
      <c r="H28" s="39" t="n">
        <f aca="false">SUM(H27:H27)</f>
        <v>140</v>
      </c>
      <c r="I28" s="40"/>
      <c r="J28" s="41" t="n">
        <f aca="false">SUM(J27:J27)</f>
        <v>2912</v>
      </c>
      <c r="L28" s="99"/>
    </row>
    <row r="29" customFormat="false" ht="15.75" hidden="false" customHeight="false" outlineLevel="0" collapsed="false">
      <c r="A29" s="98"/>
      <c r="B29" s="100"/>
      <c r="C29" s="28" t="s">
        <v>13</v>
      </c>
      <c r="D29" s="48" t="s">
        <v>20</v>
      </c>
      <c r="E29" s="47" t="n">
        <v>103</v>
      </c>
      <c r="F29" s="44" t="n">
        <v>0.65</v>
      </c>
      <c r="G29" s="32" t="s">
        <v>19</v>
      </c>
      <c r="H29" s="33" t="n">
        <v>158</v>
      </c>
      <c r="I29" s="34" t="n">
        <v>20.8</v>
      </c>
      <c r="J29" s="35" t="n">
        <f aca="false">H29*I29</f>
        <v>3286.4</v>
      </c>
      <c r="L29" s="99"/>
    </row>
    <row r="30" customFormat="false" ht="15.75" hidden="false" customHeight="false" outlineLevel="0" collapsed="false">
      <c r="A30" s="98"/>
      <c r="B30" s="100"/>
      <c r="C30" s="28"/>
      <c r="D30" s="46" t="s">
        <v>16</v>
      </c>
      <c r="E30" s="47" t="n">
        <f aca="false">SUM(E29)</f>
        <v>103</v>
      </c>
      <c r="F30" s="44"/>
      <c r="G30" s="32"/>
      <c r="H30" s="39" t="n">
        <f aca="false">SUM(H29)</f>
        <v>158</v>
      </c>
      <c r="I30" s="34"/>
      <c r="J30" s="35" t="n">
        <f aca="false">SUM(J29)</f>
        <v>3286.4</v>
      </c>
      <c r="L30" s="99"/>
    </row>
    <row r="31" customFormat="false" ht="15.75" hidden="false" customHeight="false" outlineLevel="0" collapsed="false">
      <c r="A31" s="98"/>
      <c r="B31" s="100"/>
      <c r="C31" s="28" t="s">
        <v>13</v>
      </c>
      <c r="D31" s="48" t="s">
        <v>21</v>
      </c>
      <c r="E31" s="47" t="n">
        <v>1</v>
      </c>
      <c r="F31" s="44" t="n">
        <v>0.65</v>
      </c>
      <c r="G31" s="32" t="s">
        <v>19</v>
      </c>
      <c r="H31" s="33" t="n">
        <v>2</v>
      </c>
      <c r="I31" s="34" t="n">
        <v>20.8</v>
      </c>
      <c r="J31" s="35" t="n">
        <f aca="false">H31*I31</f>
        <v>41.6</v>
      </c>
      <c r="L31" s="99"/>
    </row>
    <row r="32" customFormat="false" ht="15.75" hidden="false" customHeight="false" outlineLevel="0" collapsed="false">
      <c r="A32" s="98"/>
      <c r="B32" s="100"/>
      <c r="C32" s="45"/>
      <c r="D32" s="46" t="s">
        <v>16</v>
      </c>
      <c r="E32" s="47" t="n">
        <f aca="false">SUM(E31)</f>
        <v>1</v>
      </c>
      <c r="F32" s="44"/>
      <c r="G32" s="32"/>
      <c r="H32" s="39" t="n">
        <f aca="false">SUM(H31)</f>
        <v>2</v>
      </c>
      <c r="I32" s="40"/>
      <c r="J32" s="41" t="n">
        <f aca="false">SUM(J31)</f>
        <v>41.6</v>
      </c>
      <c r="L32" s="99"/>
    </row>
    <row r="33" customFormat="false" ht="15.75" hidden="false" customHeight="false" outlineLevel="0" collapsed="false">
      <c r="A33" s="98"/>
      <c r="B33" s="100"/>
      <c r="C33" s="28" t="s">
        <v>13</v>
      </c>
      <c r="D33" s="48" t="s">
        <v>22</v>
      </c>
      <c r="E33" s="47" t="n">
        <v>6</v>
      </c>
      <c r="F33" s="44" t="n">
        <v>0.65</v>
      </c>
      <c r="G33" s="32" t="s">
        <v>19</v>
      </c>
      <c r="H33" s="33" t="n">
        <v>9</v>
      </c>
      <c r="I33" s="34" t="n">
        <v>20.8</v>
      </c>
      <c r="J33" s="35" t="n">
        <f aca="false">H33*I33</f>
        <v>187.2</v>
      </c>
      <c r="L33" s="99"/>
    </row>
    <row r="34" customFormat="false" ht="15.75" hidden="false" customHeight="false" outlineLevel="0" collapsed="false">
      <c r="A34" s="98"/>
      <c r="B34" s="100"/>
      <c r="C34" s="45"/>
      <c r="D34" s="46" t="s">
        <v>16</v>
      </c>
      <c r="E34" s="47" t="n">
        <f aca="false">SUM(E33:E33)</f>
        <v>6</v>
      </c>
      <c r="F34" s="44"/>
      <c r="G34" s="32"/>
      <c r="H34" s="39" t="n">
        <f aca="false">SUM(H33:H33)</f>
        <v>9</v>
      </c>
      <c r="I34" s="40"/>
      <c r="J34" s="41" t="n">
        <f aca="false">SUM(J33:J33)</f>
        <v>187.2</v>
      </c>
      <c r="L34" s="99"/>
    </row>
    <row r="35" customFormat="false" ht="15.75" hidden="false" customHeight="false" outlineLevel="0" collapsed="false">
      <c r="A35" s="98"/>
      <c r="B35" s="100"/>
      <c r="C35" s="28" t="s">
        <v>13</v>
      </c>
      <c r="D35" s="48" t="s">
        <v>23</v>
      </c>
      <c r="E35" s="47" t="n">
        <v>4</v>
      </c>
      <c r="F35" s="44" t="n">
        <v>0.6</v>
      </c>
      <c r="G35" s="32" t="s">
        <v>19</v>
      </c>
      <c r="H35" s="33" t="n">
        <v>7</v>
      </c>
      <c r="I35" s="34" t="n">
        <v>19.2</v>
      </c>
      <c r="J35" s="35" t="n">
        <f aca="false">H35*I35</f>
        <v>134.4</v>
      </c>
      <c r="L35" s="99"/>
    </row>
    <row r="36" customFormat="false" ht="15.75" hidden="false" customHeight="false" outlineLevel="0" collapsed="false">
      <c r="A36" s="98"/>
      <c r="B36" s="100"/>
      <c r="C36" s="45"/>
      <c r="D36" s="46" t="s">
        <v>16</v>
      </c>
      <c r="E36" s="47" t="n">
        <f aca="false">SUM(E35:E35)</f>
        <v>4</v>
      </c>
      <c r="F36" s="31"/>
      <c r="G36" s="32"/>
      <c r="H36" s="39" t="n">
        <f aca="false">SUM(H35:H35)</f>
        <v>7</v>
      </c>
      <c r="I36" s="40"/>
      <c r="J36" s="41" t="n">
        <f aca="false">SUM(J35:J35)</f>
        <v>134.4</v>
      </c>
      <c r="L36" s="99"/>
    </row>
    <row r="37" customFormat="false" ht="15.75" hidden="false" customHeight="false" outlineLevel="0" collapsed="false">
      <c r="A37" s="98"/>
      <c r="B37" s="100"/>
      <c r="C37" s="49" t="s">
        <v>83</v>
      </c>
      <c r="D37" s="49"/>
      <c r="E37" s="50" t="n">
        <f aca="false">SUM(E36,E34,E32,E30,E28,E26,E24)</f>
        <v>265</v>
      </c>
      <c r="F37" s="31"/>
      <c r="G37" s="51"/>
      <c r="H37" s="51"/>
      <c r="I37" s="40"/>
      <c r="J37" s="52" t="n">
        <f aca="false">SUM(J36,J34,J32,J30,J28,J26,J24)</f>
        <v>8481.6</v>
      </c>
      <c r="L37" s="99"/>
    </row>
    <row r="38" customFormat="false" ht="15.75" hidden="false" customHeight="false" outlineLevel="0" collapsed="false">
      <c r="A38" s="98"/>
      <c r="B38" s="55" t="s">
        <v>84</v>
      </c>
      <c r="C38" s="54" t="s">
        <v>68</v>
      </c>
      <c r="D38" s="29" t="s">
        <v>17</v>
      </c>
      <c r="E38" s="30" t="n">
        <v>9</v>
      </c>
      <c r="F38" s="31"/>
      <c r="G38" s="32" t="s">
        <v>15</v>
      </c>
      <c r="H38" s="33" t="n">
        <f aca="false">E38</f>
        <v>9</v>
      </c>
      <c r="I38" s="34" t="n">
        <v>32</v>
      </c>
      <c r="J38" s="35" t="n">
        <f aca="false">H38*I38</f>
        <v>288</v>
      </c>
      <c r="L38" s="99"/>
    </row>
    <row r="39" customFormat="false" ht="15.75" hidden="false" customHeight="false" outlineLevel="0" collapsed="false">
      <c r="A39" s="98"/>
      <c r="B39" s="55"/>
      <c r="C39" s="37"/>
      <c r="D39" s="38" t="s">
        <v>16</v>
      </c>
      <c r="E39" s="30" t="n">
        <f aca="false">SUM(E38:E38)</f>
        <v>9</v>
      </c>
      <c r="F39" s="31"/>
      <c r="G39" s="32"/>
      <c r="H39" s="39" t="n">
        <f aca="false">SUM(H38:H38)</f>
        <v>9</v>
      </c>
      <c r="I39" s="40"/>
      <c r="J39" s="41" t="n">
        <f aca="false">SUM(J38:J38)</f>
        <v>288</v>
      </c>
      <c r="L39" s="99"/>
    </row>
    <row r="40" customFormat="false" ht="15.75" hidden="false" customHeight="false" outlineLevel="0" collapsed="false">
      <c r="A40" s="98"/>
      <c r="B40" s="55"/>
      <c r="C40" s="54" t="s">
        <v>68</v>
      </c>
      <c r="D40" s="43" t="s">
        <v>18</v>
      </c>
      <c r="E40" s="30" t="n">
        <v>6</v>
      </c>
      <c r="F40" s="44" t="n">
        <v>0.6</v>
      </c>
      <c r="G40" s="32" t="s">
        <v>19</v>
      </c>
      <c r="H40" s="33" t="n">
        <v>10</v>
      </c>
      <c r="I40" s="34" t="n">
        <v>19.2</v>
      </c>
      <c r="J40" s="35" t="n">
        <f aca="false">H40*I40</f>
        <v>192</v>
      </c>
      <c r="L40" s="99"/>
    </row>
    <row r="41" customFormat="false" ht="15.75" hidden="false" customHeight="false" outlineLevel="0" collapsed="false">
      <c r="A41" s="98"/>
      <c r="B41" s="55"/>
      <c r="C41" s="37"/>
      <c r="D41" s="38" t="s">
        <v>16</v>
      </c>
      <c r="E41" s="30" t="n">
        <f aca="false">SUM(E40:E40)</f>
        <v>6</v>
      </c>
      <c r="F41" s="44"/>
      <c r="G41" s="32"/>
      <c r="H41" s="39" t="n">
        <f aca="false">SUM(H40:H40)</f>
        <v>10</v>
      </c>
      <c r="I41" s="40"/>
      <c r="J41" s="41" t="n">
        <f aca="false">SUM(J40:J40)</f>
        <v>192</v>
      </c>
      <c r="L41" s="99"/>
    </row>
    <row r="42" customFormat="false" ht="15.75" hidden="false" customHeight="false" outlineLevel="0" collapsed="false">
      <c r="A42" s="98"/>
      <c r="B42" s="55"/>
      <c r="C42" s="54" t="s">
        <v>68</v>
      </c>
      <c r="D42" s="48" t="s">
        <v>20</v>
      </c>
      <c r="E42" s="47" t="n">
        <v>3</v>
      </c>
      <c r="F42" s="44" t="n">
        <v>0.6</v>
      </c>
      <c r="G42" s="32" t="s">
        <v>19</v>
      </c>
      <c r="H42" s="33" t="n">
        <v>5</v>
      </c>
      <c r="I42" s="34" t="n">
        <v>19.2</v>
      </c>
      <c r="J42" s="35" t="n">
        <f aca="false">H42*I42</f>
        <v>96</v>
      </c>
      <c r="L42" s="99"/>
    </row>
    <row r="43" customFormat="false" ht="15.75" hidden="false" customHeight="false" outlineLevel="0" collapsed="false">
      <c r="A43" s="98"/>
      <c r="B43" s="55"/>
      <c r="C43" s="45"/>
      <c r="D43" s="46" t="s">
        <v>16</v>
      </c>
      <c r="E43" s="47" t="n">
        <f aca="false">SUM(E42:E42)</f>
        <v>3</v>
      </c>
      <c r="F43" s="44"/>
      <c r="G43" s="32"/>
      <c r="H43" s="39" t="n">
        <f aca="false">SUM(H42:H42)</f>
        <v>5</v>
      </c>
      <c r="I43" s="40"/>
      <c r="J43" s="41" t="n">
        <f aca="false">SUM(J42:J42)</f>
        <v>96</v>
      </c>
      <c r="L43" s="99"/>
    </row>
    <row r="44" customFormat="false" ht="15.75" hidden="false" customHeight="false" outlineLevel="0" collapsed="false">
      <c r="A44" s="98"/>
      <c r="B44" s="55"/>
      <c r="C44" s="54" t="s">
        <v>68</v>
      </c>
      <c r="D44" s="48" t="s">
        <v>31</v>
      </c>
      <c r="E44" s="47" t="n">
        <v>11</v>
      </c>
      <c r="F44" s="44" t="n">
        <v>0.6</v>
      </c>
      <c r="G44" s="32" t="s">
        <v>19</v>
      </c>
      <c r="H44" s="33" t="n">
        <v>18</v>
      </c>
      <c r="I44" s="34" t="n">
        <v>19.2</v>
      </c>
      <c r="J44" s="35" t="n">
        <f aca="false">H44*I44</f>
        <v>345.6</v>
      </c>
      <c r="L44" s="99"/>
    </row>
    <row r="45" customFormat="false" ht="15.75" hidden="false" customHeight="false" outlineLevel="0" collapsed="false">
      <c r="A45" s="98"/>
      <c r="B45" s="55"/>
      <c r="C45" s="45"/>
      <c r="D45" s="46" t="s">
        <v>16</v>
      </c>
      <c r="E45" s="47" t="n">
        <f aca="false">SUM(E44:E44)</f>
        <v>11</v>
      </c>
      <c r="F45" s="44"/>
      <c r="G45" s="32"/>
      <c r="H45" s="39" t="n">
        <f aca="false">SUM(H44:H44)</f>
        <v>18</v>
      </c>
      <c r="I45" s="40"/>
      <c r="J45" s="41" t="n">
        <f aca="false">SUM(J44:J44)</f>
        <v>345.6</v>
      </c>
      <c r="L45" s="99"/>
    </row>
    <row r="46" customFormat="false" ht="15.75" hidden="false" customHeight="false" outlineLevel="0" collapsed="false">
      <c r="A46" s="98"/>
      <c r="B46" s="55"/>
      <c r="C46" s="54" t="s">
        <v>68</v>
      </c>
      <c r="D46" s="48" t="s">
        <v>22</v>
      </c>
      <c r="E46" s="47" t="n">
        <v>27</v>
      </c>
      <c r="F46" s="44" t="n">
        <v>0.6</v>
      </c>
      <c r="G46" s="32" t="s">
        <v>19</v>
      </c>
      <c r="H46" s="33" t="n">
        <v>45</v>
      </c>
      <c r="I46" s="34" t="n">
        <v>19.2</v>
      </c>
      <c r="J46" s="35" t="n">
        <f aca="false">H46*I46</f>
        <v>864</v>
      </c>
      <c r="L46" s="99"/>
    </row>
    <row r="47" customFormat="false" ht="15.75" hidden="false" customHeight="false" outlineLevel="0" collapsed="false">
      <c r="A47" s="98"/>
      <c r="B47" s="55"/>
      <c r="C47" s="45"/>
      <c r="D47" s="46" t="s">
        <v>16</v>
      </c>
      <c r="E47" s="47" t="n">
        <f aca="false">SUM(E46:E46)</f>
        <v>27</v>
      </c>
      <c r="F47" s="44"/>
      <c r="G47" s="32"/>
      <c r="H47" s="39" t="n">
        <f aca="false">SUM(H46:H46)</f>
        <v>45</v>
      </c>
      <c r="I47" s="40"/>
      <c r="J47" s="41" t="n">
        <f aca="false">SUM(J46:J46)</f>
        <v>864</v>
      </c>
      <c r="L47" s="99"/>
    </row>
    <row r="48" customFormat="false" ht="15.75" hidden="false" customHeight="false" outlineLevel="0" collapsed="false">
      <c r="A48" s="98"/>
      <c r="B48" s="55"/>
      <c r="C48" s="54" t="s">
        <v>68</v>
      </c>
      <c r="D48" s="48" t="s">
        <v>23</v>
      </c>
      <c r="E48" s="47" t="n">
        <v>26</v>
      </c>
      <c r="F48" s="44" t="n">
        <v>0.55</v>
      </c>
      <c r="G48" s="32" t="s">
        <v>19</v>
      </c>
      <c r="H48" s="33" t="n">
        <v>47</v>
      </c>
      <c r="I48" s="65" t="n">
        <v>17.6</v>
      </c>
      <c r="J48" s="35" t="n">
        <f aca="false">H48*I48</f>
        <v>827.2</v>
      </c>
      <c r="L48" s="99"/>
    </row>
    <row r="49" customFormat="false" ht="15.75" hidden="false" customHeight="false" outlineLevel="0" collapsed="false">
      <c r="A49" s="98"/>
      <c r="B49" s="55"/>
      <c r="C49" s="45"/>
      <c r="D49" s="46" t="s">
        <v>16</v>
      </c>
      <c r="E49" s="47" t="n">
        <f aca="false">SUM(E48:E48)</f>
        <v>26</v>
      </c>
      <c r="F49" s="31"/>
      <c r="G49" s="32"/>
      <c r="H49" s="39" t="n">
        <f aca="false">SUM(H48:H48)</f>
        <v>47</v>
      </c>
      <c r="I49" s="40"/>
      <c r="J49" s="41" t="n">
        <f aca="false">SUM(J48:J48)</f>
        <v>827.2</v>
      </c>
      <c r="L49" s="99"/>
    </row>
    <row r="50" customFormat="false" ht="16.5" hidden="false" customHeight="false" outlineLevel="0" collapsed="false">
      <c r="A50" s="98"/>
      <c r="B50" s="56"/>
      <c r="C50" s="49" t="s">
        <v>85</v>
      </c>
      <c r="D50" s="49"/>
      <c r="E50" s="50" t="n">
        <f aca="false">SUM(E49,E43,E41,E47,E39+E45)</f>
        <v>82</v>
      </c>
      <c r="F50" s="31"/>
      <c r="G50" s="57"/>
      <c r="H50" s="58"/>
      <c r="I50" s="40"/>
      <c r="J50" s="52" t="n">
        <f aca="false">SUM(J49,J43,J41,J47,J39,J45)</f>
        <v>2612.8</v>
      </c>
      <c r="L50" s="99"/>
    </row>
    <row r="51" customFormat="false" ht="15.75" hidden="false" customHeight="false" outlineLevel="0" collapsed="false">
      <c r="A51" s="98"/>
      <c r="B51" s="53" t="s">
        <v>86</v>
      </c>
      <c r="C51" s="54" t="s">
        <v>68</v>
      </c>
      <c r="D51" s="29" t="s">
        <v>17</v>
      </c>
      <c r="E51" s="30" t="n">
        <v>5</v>
      </c>
      <c r="F51" s="31"/>
      <c r="G51" s="32" t="s">
        <v>15</v>
      </c>
      <c r="H51" s="33" t="n">
        <f aca="false">E51</f>
        <v>5</v>
      </c>
      <c r="I51" s="71" t="n">
        <v>32</v>
      </c>
      <c r="J51" s="35" t="n">
        <f aca="false">H51*I51</f>
        <v>160</v>
      </c>
      <c r="L51" s="99"/>
    </row>
    <row r="52" customFormat="false" ht="15.75" hidden="false" customHeight="false" outlineLevel="0" collapsed="false">
      <c r="A52" s="98"/>
      <c r="B52" s="55"/>
      <c r="C52" s="54" t="s">
        <v>69</v>
      </c>
      <c r="D52" s="29" t="s">
        <v>17</v>
      </c>
      <c r="E52" s="30" t="n">
        <v>2</v>
      </c>
      <c r="F52" s="31"/>
      <c r="G52" s="32" t="s">
        <v>15</v>
      </c>
      <c r="H52" s="33" t="n">
        <f aca="false">E52</f>
        <v>2</v>
      </c>
      <c r="I52" s="71" t="n">
        <v>32</v>
      </c>
      <c r="J52" s="35" t="n">
        <f aca="false">H52*I52</f>
        <v>64</v>
      </c>
      <c r="L52" s="99"/>
    </row>
    <row r="53" customFormat="false" ht="15.75" hidden="false" customHeight="false" outlineLevel="0" collapsed="false">
      <c r="A53" s="98"/>
      <c r="B53" s="55"/>
      <c r="C53" s="37"/>
      <c r="D53" s="38" t="s">
        <v>16</v>
      </c>
      <c r="E53" s="30" t="n">
        <f aca="false">SUM(E51:E52)</f>
        <v>7</v>
      </c>
      <c r="F53" s="31"/>
      <c r="G53" s="32"/>
      <c r="H53" s="39" t="n">
        <f aca="false">SUM(H51:H52)</f>
        <v>7</v>
      </c>
      <c r="I53" s="40"/>
      <c r="J53" s="41" t="n">
        <f aca="false">SUM(J51:J52)</f>
        <v>224</v>
      </c>
      <c r="L53" s="99"/>
    </row>
    <row r="54" customFormat="false" ht="15.75" hidden="false" customHeight="false" outlineLevel="0" collapsed="false">
      <c r="A54" s="98"/>
      <c r="B54" s="55"/>
      <c r="C54" s="54" t="s">
        <v>68</v>
      </c>
      <c r="D54" s="43" t="s">
        <v>18</v>
      </c>
      <c r="E54" s="30" t="n">
        <v>6</v>
      </c>
      <c r="F54" s="44" t="n">
        <v>0.6</v>
      </c>
      <c r="G54" s="32" t="s">
        <v>19</v>
      </c>
      <c r="H54" s="33" t="n">
        <v>10</v>
      </c>
      <c r="I54" s="34" t="n">
        <v>19.2</v>
      </c>
      <c r="J54" s="35" t="n">
        <f aca="false">H54*I54</f>
        <v>192</v>
      </c>
      <c r="L54" s="99"/>
    </row>
    <row r="55" customFormat="false" ht="15.75" hidden="false" customHeight="false" outlineLevel="0" collapsed="false">
      <c r="A55" s="98"/>
      <c r="B55" s="55"/>
      <c r="C55" s="54" t="s">
        <v>69</v>
      </c>
      <c r="D55" s="43" t="s">
        <v>18</v>
      </c>
      <c r="E55" s="30" t="n">
        <v>2</v>
      </c>
      <c r="F55" s="44" t="n">
        <v>0.6</v>
      </c>
      <c r="G55" s="32" t="s">
        <v>19</v>
      </c>
      <c r="H55" s="33" t="n">
        <v>3</v>
      </c>
      <c r="I55" s="34" t="n">
        <v>19.2</v>
      </c>
      <c r="J55" s="35" t="n">
        <f aca="false">H55*I55</f>
        <v>57.6</v>
      </c>
      <c r="L55" s="99"/>
    </row>
    <row r="56" customFormat="false" ht="15.75" hidden="false" customHeight="false" outlineLevel="0" collapsed="false">
      <c r="A56" s="98"/>
      <c r="B56" s="55"/>
      <c r="C56" s="37"/>
      <c r="D56" s="38" t="s">
        <v>16</v>
      </c>
      <c r="E56" s="30" t="n">
        <f aca="false">SUM(E54:E55)</f>
        <v>8</v>
      </c>
      <c r="F56" s="44"/>
      <c r="G56" s="32"/>
      <c r="H56" s="39" t="n">
        <f aca="false">SUM(H54:H55)</f>
        <v>13</v>
      </c>
      <c r="I56" s="40"/>
      <c r="J56" s="41" t="n">
        <f aca="false">SUM(J54:J55)</f>
        <v>249.6</v>
      </c>
      <c r="L56" s="99"/>
    </row>
    <row r="57" customFormat="false" ht="15.75" hidden="false" customHeight="false" outlineLevel="0" collapsed="false">
      <c r="A57" s="98"/>
      <c r="B57" s="55"/>
      <c r="C57" s="54" t="s">
        <v>68</v>
      </c>
      <c r="D57" s="48" t="s">
        <v>20</v>
      </c>
      <c r="E57" s="47" t="n">
        <v>1</v>
      </c>
      <c r="F57" s="44" t="n">
        <v>0.6</v>
      </c>
      <c r="G57" s="32" t="s">
        <v>19</v>
      </c>
      <c r="H57" s="33" t="n">
        <v>2</v>
      </c>
      <c r="I57" s="34" t="n">
        <v>19.2</v>
      </c>
      <c r="J57" s="35" t="n">
        <f aca="false">H57*I57</f>
        <v>38.4</v>
      </c>
      <c r="L57" s="99"/>
    </row>
    <row r="58" customFormat="false" ht="15.75" hidden="false" customHeight="false" outlineLevel="0" collapsed="false">
      <c r="A58" s="98"/>
      <c r="B58" s="55"/>
      <c r="C58" s="54" t="s">
        <v>69</v>
      </c>
      <c r="D58" s="48" t="s">
        <v>20</v>
      </c>
      <c r="E58" s="47" t="n">
        <v>3</v>
      </c>
      <c r="F58" s="44" t="n">
        <v>0.6</v>
      </c>
      <c r="G58" s="32" t="s">
        <v>19</v>
      </c>
      <c r="H58" s="33" t="n">
        <v>5</v>
      </c>
      <c r="I58" s="34" t="n">
        <v>19.2</v>
      </c>
      <c r="J58" s="35" t="n">
        <f aca="false">H58*I58</f>
        <v>96</v>
      </c>
      <c r="L58" s="99"/>
    </row>
    <row r="59" customFormat="false" ht="15.75" hidden="false" customHeight="false" outlineLevel="0" collapsed="false">
      <c r="A59" s="98"/>
      <c r="B59" s="55"/>
      <c r="C59" s="45"/>
      <c r="D59" s="46" t="s">
        <v>16</v>
      </c>
      <c r="E59" s="47" t="n">
        <f aca="false">SUM(E57:E58)</f>
        <v>4</v>
      </c>
      <c r="F59" s="44"/>
      <c r="G59" s="32"/>
      <c r="H59" s="39" t="n">
        <f aca="false">SUM(H57:H58)</f>
        <v>7</v>
      </c>
      <c r="I59" s="40"/>
      <c r="J59" s="41" t="n">
        <f aca="false">SUM(J57:J58)</f>
        <v>134.4</v>
      </c>
      <c r="L59" s="99"/>
    </row>
    <row r="60" customFormat="false" ht="15.75" hidden="false" customHeight="false" outlineLevel="0" collapsed="false">
      <c r="A60" s="98"/>
      <c r="B60" s="55"/>
      <c r="C60" s="28" t="s">
        <v>68</v>
      </c>
      <c r="D60" s="48" t="s">
        <v>31</v>
      </c>
      <c r="E60" s="47" t="n">
        <v>2</v>
      </c>
      <c r="F60" s="44" t="n">
        <v>0.6</v>
      </c>
      <c r="G60" s="32" t="s">
        <v>19</v>
      </c>
      <c r="H60" s="33" t="n">
        <v>3</v>
      </c>
      <c r="I60" s="34" t="n">
        <v>19.2</v>
      </c>
      <c r="J60" s="35" t="n">
        <f aca="false">H60*I60</f>
        <v>57.6</v>
      </c>
      <c r="L60" s="99"/>
    </row>
    <row r="61" customFormat="false" ht="15.75" hidden="false" customHeight="false" outlineLevel="0" collapsed="false">
      <c r="A61" s="98"/>
      <c r="B61" s="55"/>
      <c r="C61" s="54" t="s">
        <v>69</v>
      </c>
      <c r="D61" s="48" t="s">
        <v>31</v>
      </c>
      <c r="E61" s="47" t="n">
        <v>1</v>
      </c>
      <c r="F61" s="44" t="n">
        <v>0.6</v>
      </c>
      <c r="G61" s="32" t="s">
        <v>19</v>
      </c>
      <c r="H61" s="33" t="n">
        <v>2</v>
      </c>
      <c r="I61" s="34" t="n">
        <v>19.2</v>
      </c>
      <c r="J61" s="35" t="n">
        <f aca="false">H61*I61</f>
        <v>38.4</v>
      </c>
      <c r="L61" s="99"/>
    </row>
    <row r="62" customFormat="false" ht="15.75" hidden="false" customHeight="false" outlineLevel="0" collapsed="false">
      <c r="A62" s="98"/>
      <c r="B62" s="55"/>
      <c r="C62" s="45"/>
      <c r="D62" s="46" t="s">
        <v>16</v>
      </c>
      <c r="E62" s="47" t="n">
        <f aca="false">SUM(E60:E61)</f>
        <v>3</v>
      </c>
      <c r="F62" s="44"/>
      <c r="G62" s="32"/>
      <c r="H62" s="39" t="n">
        <f aca="false">SUM(H60:H61)</f>
        <v>5</v>
      </c>
      <c r="I62" s="40"/>
      <c r="J62" s="41" t="n">
        <f aca="false">SUM(J60:J61)</f>
        <v>96</v>
      </c>
      <c r="L62" s="99"/>
    </row>
    <row r="63" customFormat="false" ht="15.75" hidden="false" customHeight="false" outlineLevel="0" collapsed="false">
      <c r="A63" s="98"/>
      <c r="B63" s="55"/>
      <c r="C63" s="28" t="s">
        <v>68</v>
      </c>
      <c r="D63" s="48" t="s">
        <v>22</v>
      </c>
      <c r="E63" s="47" t="n">
        <v>36</v>
      </c>
      <c r="F63" s="44" t="n">
        <v>0.6</v>
      </c>
      <c r="G63" s="32" t="s">
        <v>19</v>
      </c>
      <c r="H63" s="33" t="n">
        <v>60</v>
      </c>
      <c r="I63" s="34" t="n">
        <v>19.2</v>
      </c>
      <c r="J63" s="35" t="n">
        <f aca="false">H63*I63</f>
        <v>1152</v>
      </c>
      <c r="L63" s="99"/>
    </row>
    <row r="64" customFormat="false" ht="15.75" hidden="false" customHeight="false" outlineLevel="0" collapsed="false">
      <c r="A64" s="98"/>
      <c r="B64" s="55"/>
      <c r="C64" s="54" t="s">
        <v>69</v>
      </c>
      <c r="D64" s="48" t="s">
        <v>22</v>
      </c>
      <c r="E64" s="47" t="n">
        <v>13</v>
      </c>
      <c r="F64" s="44" t="n">
        <v>0.6</v>
      </c>
      <c r="G64" s="32" t="s">
        <v>19</v>
      </c>
      <c r="H64" s="33" t="n">
        <v>22</v>
      </c>
      <c r="I64" s="34" t="n">
        <v>19.2</v>
      </c>
      <c r="J64" s="35" t="n">
        <f aca="false">H64*I64</f>
        <v>422.4</v>
      </c>
      <c r="L64" s="99"/>
    </row>
    <row r="65" customFormat="false" ht="15.75" hidden="false" customHeight="false" outlineLevel="0" collapsed="false">
      <c r="A65" s="98"/>
      <c r="B65" s="55"/>
      <c r="C65" s="45"/>
      <c r="D65" s="46" t="s">
        <v>16</v>
      </c>
      <c r="E65" s="47" t="n">
        <f aca="false">SUM(E63:E64)</f>
        <v>49</v>
      </c>
      <c r="F65" s="44"/>
      <c r="G65" s="32"/>
      <c r="H65" s="39" t="n">
        <f aca="false">SUM(H63:H64)</f>
        <v>82</v>
      </c>
      <c r="I65" s="40"/>
      <c r="J65" s="41" t="n">
        <f aca="false">SUM(J63:J64)</f>
        <v>1574.4</v>
      </c>
      <c r="L65" s="99"/>
    </row>
    <row r="66" customFormat="false" ht="15.75" hidden="false" customHeight="false" outlineLevel="0" collapsed="false">
      <c r="A66" s="98"/>
      <c r="B66" s="55"/>
      <c r="C66" s="28" t="s">
        <v>68</v>
      </c>
      <c r="D66" s="48" t="s">
        <v>23</v>
      </c>
      <c r="E66" s="47" t="n">
        <v>37</v>
      </c>
      <c r="F66" s="44" t="n">
        <v>0.55</v>
      </c>
      <c r="G66" s="32" t="s">
        <v>19</v>
      </c>
      <c r="H66" s="33" t="n">
        <v>67</v>
      </c>
      <c r="I66" s="65" t="n">
        <v>17.6</v>
      </c>
      <c r="J66" s="35" t="n">
        <f aca="false">H66*I66</f>
        <v>1179.2</v>
      </c>
      <c r="L66" s="99"/>
    </row>
    <row r="67" customFormat="false" ht="15.75" hidden="false" customHeight="false" outlineLevel="0" collapsed="false">
      <c r="A67" s="98"/>
      <c r="B67" s="55"/>
      <c r="C67" s="54" t="s">
        <v>69</v>
      </c>
      <c r="D67" s="48" t="s">
        <v>23</v>
      </c>
      <c r="E67" s="47" t="n">
        <v>14</v>
      </c>
      <c r="F67" s="44" t="n">
        <v>0.55</v>
      </c>
      <c r="G67" s="32" t="s">
        <v>19</v>
      </c>
      <c r="H67" s="33" t="n">
        <v>25</v>
      </c>
      <c r="I67" s="65" t="n">
        <v>17.6</v>
      </c>
      <c r="J67" s="35" t="n">
        <f aca="false">H67*I67</f>
        <v>440</v>
      </c>
      <c r="L67" s="99"/>
    </row>
    <row r="68" customFormat="false" ht="15.75" hidden="false" customHeight="false" outlineLevel="0" collapsed="false">
      <c r="A68" s="98"/>
      <c r="B68" s="55"/>
      <c r="C68" s="45"/>
      <c r="D68" s="46" t="s">
        <v>16</v>
      </c>
      <c r="E68" s="47" t="n">
        <f aca="false">SUM(E66:E67)</f>
        <v>51</v>
      </c>
      <c r="F68" s="31"/>
      <c r="G68" s="32"/>
      <c r="H68" s="39" t="n">
        <f aca="false">SUM(H66:H67)</f>
        <v>92</v>
      </c>
      <c r="I68" s="40"/>
      <c r="J68" s="41" t="n">
        <f aca="false">SUM(J66:J67)</f>
        <v>1619.2</v>
      </c>
      <c r="L68" s="99"/>
    </row>
    <row r="69" customFormat="false" ht="16.5" hidden="false" customHeight="false" outlineLevel="0" collapsed="false">
      <c r="A69" s="98"/>
      <c r="B69" s="56"/>
      <c r="C69" s="49" t="s">
        <v>87</v>
      </c>
      <c r="D69" s="49"/>
      <c r="E69" s="50" t="n">
        <f aca="false">SUM(E68,E59,E56,E65,E53+E62)</f>
        <v>122</v>
      </c>
      <c r="F69" s="31"/>
      <c r="G69" s="57"/>
      <c r="H69" s="58"/>
      <c r="I69" s="40"/>
      <c r="J69" s="52" t="n">
        <f aca="false">SUM(J68,J59,J56,J65,J53+J62)</f>
        <v>3897.6</v>
      </c>
      <c r="L69" s="99"/>
    </row>
    <row r="70" customFormat="false" ht="15.75" hidden="false" customHeight="false" outlineLevel="0" collapsed="false">
      <c r="A70" s="98"/>
      <c r="B70" s="55" t="s">
        <v>88</v>
      </c>
      <c r="C70" s="54" t="s">
        <v>68</v>
      </c>
      <c r="D70" s="43" t="s">
        <v>18</v>
      </c>
      <c r="E70" s="30" t="n">
        <v>2</v>
      </c>
      <c r="F70" s="44" t="n">
        <v>0.6</v>
      </c>
      <c r="G70" s="32" t="s">
        <v>19</v>
      </c>
      <c r="H70" s="33" t="n">
        <v>3</v>
      </c>
      <c r="I70" s="34" t="n">
        <v>19.2</v>
      </c>
      <c r="J70" s="35" t="n">
        <f aca="false">H70*I70</f>
        <v>57.6</v>
      </c>
      <c r="L70" s="99"/>
    </row>
    <row r="71" customFormat="false" ht="15.75" hidden="false" customHeight="false" outlineLevel="0" collapsed="false">
      <c r="A71" s="98"/>
      <c r="B71" s="55"/>
      <c r="C71" s="37"/>
      <c r="D71" s="38" t="s">
        <v>16</v>
      </c>
      <c r="E71" s="30" t="n">
        <f aca="false">SUM(E70:E70)</f>
        <v>2</v>
      </c>
      <c r="F71" s="44"/>
      <c r="G71" s="32"/>
      <c r="H71" s="39" t="n">
        <f aca="false">SUM(H70:H70)</f>
        <v>3</v>
      </c>
      <c r="I71" s="40"/>
      <c r="J71" s="41" t="n">
        <f aca="false">SUM(J70:J70)</f>
        <v>57.6</v>
      </c>
      <c r="L71" s="99"/>
    </row>
    <row r="72" customFormat="false" ht="15.75" hidden="false" customHeight="false" outlineLevel="0" collapsed="false">
      <c r="A72" s="98"/>
      <c r="B72" s="55"/>
      <c r="C72" s="54" t="s">
        <v>68</v>
      </c>
      <c r="D72" s="48" t="s">
        <v>20</v>
      </c>
      <c r="E72" s="47" t="n">
        <v>1</v>
      </c>
      <c r="F72" s="44" t="n">
        <v>0.6</v>
      </c>
      <c r="G72" s="32" t="s">
        <v>19</v>
      </c>
      <c r="H72" s="33" t="n">
        <v>2</v>
      </c>
      <c r="I72" s="34" t="n">
        <v>19.2</v>
      </c>
      <c r="J72" s="35" t="n">
        <f aca="false">H72*I72</f>
        <v>38.4</v>
      </c>
      <c r="L72" s="99"/>
    </row>
    <row r="73" customFormat="false" ht="15.75" hidden="false" customHeight="false" outlineLevel="0" collapsed="false">
      <c r="A73" s="98"/>
      <c r="B73" s="55"/>
      <c r="C73" s="45"/>
      <c r="D73" s="46" t="s">
        <v>16</v>
      </c>
      <c r="E73" s="47" t="n">
        <f aca="false">SUM(E72:E72)</f>
        <v>1</v>
      </c>
      <c r="F73" s="44"/>
      <c r="G73" s="32"/>
      <c r="H73" s="39" t="n">
        <f aca="false">SUM(H72:H72)</f>
        <v>2</v>
      </c>
      <c r="I73" s="34"/>
      <c r="J73" s="41" t="n">
        <f aca="false">SUM(J72:J72)</f>
        <v>38.4</v>
      </c>
      <c r="L73" s="99"/>
    </row>
    <row r="74" customFormat="false" ht="15.75" hidden="false" customHeight="false" outlineLevel="0" collapsed="false">
      <c r="A74" s="98"/>
      <c r="B74" s="55"/>
      <c r="C74" s="28" t="s">
        <v>68</v>
      </c>
      <c r="D74" s="48" t="s">
        <v>31</v>
      </c>
      <c r="E74" s="47" t="n">
        <v>2</v>
      </c>
      <c r="F74" s="44" t="n">
        <v>0.6</v>
      </c>
      <c r="G74" s="32" t="s">
        <v>19</v>
      </c>
      <c r="H74" s="33" t="n">
        <v>3</v>
      </c>
      <c r="I74" s="34" t="n">
        <v>19.2</v>
      </c>
      <c r="J74" s="35" t="n">
        <f aca="false">H74*I74</f>
        <v>57.6</v>
      </c>
      <c r="L74" s="99"/>
    </row>
    <row r="75" customFormat="false" ht="15.75" hidden="false" customHeight="false" outlineLevel="0" collapsed="false">
      <c r="A75" s="98"/>
      <c r="B75" s="55"/>
      <c r="C75" s="54" t="s">
        <v>69</v>
      </c>
      <c r="D75" s="48" t="s">
        <v>31</v>
      </c>
      <c r="E75" s="47" t="n">
        <v>1</v>
      </c>
      <c r="F75" s="44" t="n">
        <v>0.6</v>
      </c>
      <c r="G75" s="32" t="s">
        <v>19</v>
      </c>
      <c r="H75" s="33" t="n">
        <v>2</v>
      </c>
      <c r="I75" s="34" t="n">
        <v>19.2</v>
      </c>
      <c r="J75" s="35" t="n">
        <f aca="false">H75*I75</f>
        <v>38.4</v>
      </c>
      <c r="L75" s="99"/>
    </row>
    <row r="76" customFormat="false" ht="15.75" hidden="false" customHeight="false" outlineLevel="0" collapsed="false">
      <c r="A76" s="98"/>
      <c r="B76" s="55"/>
      <c r="C76" s="45"/>
      <c r="D76" s="46" t="s">
        <v>16</v>
      </c>
      <c r="E76" s="47" t="n">
        <f aca="false">SUM(E74:E75)</f>
        <v>3</v>
      </c>
      <c r="F76" s="44"/>
      <c r="G76" s="32"/>
      <c r="H76" s="39" t="n">
        <f aca="false">SUM(H74:H75)</f>
        <v>5</v>
      </c>
      <c r="I76" s="40"/>
      <c r="J76" s="41" t="n">
        <f aca="false">SUM(J74:J75)</f>
        <v>96</v>
      </c>
      <c r="L76" s="99"/>
    </row>
    <row r="77" customFormat="false" ht="15.75" hidden="false" customHeight="false" outlineLevel="0" collapsed="false">
      <c r="A77" s="98"/>
      <c r="B77" s="55"/>
      <c r="C77" s="28" t="s">
        <v>68</v>
      </c>
      <c r="D77" s="48" t="s">
        <v>22</v>
      </c>
      <c r="E77" s="47" t="n">
        <v>7</v>
      </c>
      <c r="F77" s="44" t="n">
        <v>0.6</v>
      </c>
      <c r="G77" s="32" t="s">
        <v>19</v>
      </c>
      <c r="H77" s="33" t="n">
        <v>12</v>
      </c>
      <c r="I77" s="34" t="n">
        <v>19.2</v>
      </c>
      <c r="J77" s="35" t="n">
        <f aca="false">H77*I77</f>
        <v>230.4</v>
      </c>
      <c r="L77" s="99"/>
    </row>
    <row r="78" customFormat="false" ht="15.75" hidden="false" customHeight="false" outlineLevel="0" collapsed="false">
      <c r="A78" s="98"/>
      <c r="B78" s="55"/>
      <c r="C78" s="54" t="s">
        <v>69</v>
      </c>
      <c r="D78" s="48" t="s">
        <v>22</v>
      </c>
      <c r="E78" s="47" t="n">
        <v>2</v>
      </c>
      <c r="F78" s="44" t="n">
        <v>0.6</v>
      </c>
      <c r="G78" s="32" t="s">
        <v>19</v>
      </c>
      <c r="H78" s="33" t="n">
        <v>3</v>
      </c>
      <c r="I78" s="34" t="n">
        <v>19.2</v>
      </c>
      <c r="J78" s="35" t="n">
        <f aca="false">H78*I78</f>
        <v>57.6</v>
      </c>
      <c r="L78" s="99"/>
    </row>
    <row r="79" customFormat="false" ht="15.75" hidden="false" customHeight="false" outlineLevel="0" collapsed="false">
      <c r="A79" s="98"/>
      <c r="B79" s="55"/>
      <c r="C79" s="45"/>
      <c r="D79" s="46" t="s">
        <v>16</v>
      </c>
      <c r="E79" s="47" t="n">
        <f aca="false">SUM(E77:E78)</f>
        <v>9</v>
      </c>
      <c r="F79" s="44"/>
      <c r="G79" s="32"/>
      <c r="H79" s="39" t="n">
        <f aca="false">SUM(H77:H78)</f>
        <v>15</v>
      </c>
      <c r="I79" s="40"/>
      <c r="J79" s="41" t="n">
        <f aca="false">SUM(J77:J78)</f>
        <v>288</v>
      </c>
      <c r="L79" s="99"/>
    </row>
    <row r="80" customFormat="false" ht="15.75" hidden="false" customHeight="false" outlineLevel="0" collapsed="false">
      <c r="A80" s="98"/>
      <c r="B80" s="55"/>
      <c r="C80" s="28" t="s">
        <v>68</v>
      </c>
      <c r="D80" s="48" t="s">
        <v>23</v>
      </c>
      <c r="E80" s="47" t="n">
        <v>7</v>
      </c>
      <c r="F80" s="44" t="n">
        <v>0.55</v>
      </c>
      <c r="G80" s="32" t="s">
        <v>19</v>
      </c>
      <c r="H80" s="33" t="n">
        <v>13</v>
      </c>
      <c r="I80" s="34" t="n">
        <v>17.6</v>
      </c>
      <c r="J80" s="35" t="n">
        <f aca="false">H80*I80</f>
        <v>228.8</v>
      </c>
      <c r="L80" s="99"/>
    </row>
    <row r="81" customFormat="false" ht="15.75" hidden="false" customHeight="false" outlineLevel="0" collapsed="false">
      <c r="A81" s="98"/>
      <c r="B81" s="55"/>
      <c r="C81" s="54" t="s">
        <v>69</v>
      </c>
      <c r="D81" s="48" t="s">
        <v>23</v>
      </c>
      <c r="E81" s="47" t="n">
        <v>2</v>
      </c>
      <c r="F81" s="44" t="n">
        <v>0.55</v>
      </c>
      <c r="G81" s="32" t="s">
        <v>19</v>
      </c>
      <c r="H81" s="33" t="n">
        <v>4</v>
      </c>
      <c r="I81" s="34" t="n">
        <v>17.6</v>
      </c>
      <c r="J81" s="35" t="n">
        <f aca="false">H81*I81</f>
        <v>70.4</v>
      </c>
      <c r="L81" s="99"/>
    </row>
    <row r="82" customFormat="false" ht="15.75" hidden="false" customHeight="false" outlineLevel="0" collapsed="false">
      <c r="A82" s="98"/>
      <c r="B82" s="55"/>
      <c r="C82" s="45"/>
      <c r="D82" s="46" t="s">
        <v>16</v>
      </c>
      <c r="E82" s="47" t="n">
        <f aca="false">SUM(E80:E81)</f>
        <v>9</v>
      </c>
      <c r="F82" s="31"/>
      <c r="G82" s="32"/>
      <c r="H82" s="39" t="n">
        <f aca="false">SUM(H80:H81)</f>
        <v>17</v>
      </c>
      <c r="I82" s="40"/>
      <c r="J82" s="41" t="n">
        <f aca="false">SUM(J80:J81)</f>
        <v>299.2</v>
      </c>
      <c r="L82" s="99"/>
    </row>
    <row r="83" customFormat="false" ht="16.5" hidden="false" customHeight="false" outlineLevel="0" collapsed="false">
      <c r="A83" s="98"/>
      <c r="B83" s="56"/>
      <c r="C83" s="49" t="s">
        <v>89</v>
      </c>
      <c r="D83" s="49"/>
      <c r="E83" s="50" t="n">
        <f aca="false">SUM(E82,E73,E71,E79,E76)</f>
        <v>24</v>
      </c>
      <c r="F83" s="31"/>
      <c r="G83" s="57"/>
      <c r="H83" s="58"/>
      <c r="I83" s="40"/>
      <c r="J83" s="52" t="n">
        <f aca="false">SUM(J82,J73,J71,J79,J76)</f>
        <v>779.2</v>
      </c>
      <c r="L83" s="99"/>
    </row>
    <row r="84" customFormat="false" ht="15.75" hidden="false" customHeight="false" outlineLevel="0" collapsed="false">
      <c r="A84" s="98"/>
      <c r="B84" s="55" t="s">
        <v>90</v>
      </c>
      <c r="C84" s="54" t="s">
        <v>68</v>
      </c>
      <c r="D84" s="43" t="s">
        <v>18</v>
      </c>
      <c r="E84" s="30" t="n">
        <v>8</v>
      </c>
      <c r="F84" s="44" t="n">
        <v>0.6</v>
      </c>
      <c r="G84" s="32" t="s">
        <v>19</v>
      </c>
      <c r="H84" s="33" t="n">
        <v>13</v>
      </c>
      <c r="I84" s="34" t="n">
        <v>19.2</v>
      </c>
      <c r="J84" s="35" t="n">
        <f aca="false">H84*I84</f>
        <v>249.6</v>
      </c>
      <c r="L84" s="99"/>
    </row>
    <row r="85" customFormat="false" ht="15.75" hidden="false" customHeight="false" outlineLevel="0" collapsed="false">
      <c r="A85" s="98"/>
      <c r="B85" s="55"/>
      <c r="C85" s="37"/>
      <c r="D85" s="38" t="s">
        <v>16</v>
      </c>
      <c r="E85" s="30" t="n">
        <f aca="false">SUM(E84:E84)</f>
        <v>8</v>
      </c>
      <c r="F85" s="44"/>
      <c r="G85" s="32"/>
      <c r="H85" s="39" t="n">
        <f aca="false">SUM(H84:H84)</f>
        <v>13</v>
      </c>
      <c r="I85" s="40"/>
      <c r="J85" s="41" t="n">
        <f aca="false">SUM(J84:J84)</f>
        <v>249.6</v>
      </c>
      <c r="L85" s="99"/>
    </row>
    <row r="86" customFormat="false" ht="15.75" hidden="false" customHeight="false" outlineLevel="0" collapsed="false">
      <c r="A86" s="98"/>
      <c r="B86" s="55"/>
      <c r="C86" s="54" t="s">
        <v>68</v>
      </c>
      <c r="D86" s="48" t="s">
        <v>20</v>
      </c>
      <c r="E86" s="47" t="n">
        <v>2</v>
      </c>
      <c r="F86" s="44" t="n">
        <v>0.6</v>
      </c>
      <c r="G86" s="32" t="s">
        <v>19</v>
      </c>
      <c r="H86" s="33" t="n">
        <v>3</v>
      </c>
      <c r="I86" s="34" t="n">
        <v>19.2</v>
      </c>
      <c r="J86" s="35" t="n">
        <f aca="false">H86*I86</f>
        <v>57.6</v>
      </c>
      <c r="L86" s="99"/>
    </row>
    <row r="87" customFormat="false" ht="15.75" hidden="false" customHeight="false" outlineLevel="0" collapsed="false">
      <c r="A87" s="98"/>
      <c r="B87" s="55"/>
      <c r="C87" s="45"/>
      <c r="D87" s="46" t="s">
        <v>16</v>
      </c>
      <c r="E87" s="47" t="n">
        <f aca="false">SUM(E86:E86)</f>
        <v>2</v>
      </c>
      <c r="F87" s="44"/>
      <c r="G87" s="32"/>
      <c r="H87" s="39" t="n">
        <f aca="false">SUM(H86:H86)</f>
        <v>3</v>
      </c>
      <c r="I87" s="40"/>
      <c r="J87" s="41" t="n">
        <f aca="false">SUM(J86:J86)</f>
        <v>57.6</v>
      </c>
      <c r="L87" s="99"/>
    </row>
    <row r="88" customFormat="false" ht="15.75" hidden="false" customHeight="false" outlineLevel="0" collapsed="false">
      <c r="A88" s="98"/>
      <c r="B88" s="55"/>
      <c r="C88" s="54" t="s">
        <v>68</v>
      </c>
      <c r="D88" s="48" t="s">
        <v>31</v>
      </c>
      <c r="E88" s="47" t="n">
        <v>11</v>
      </c>
      <c r="F88" s="44" t="n">
        <v>0.6</v>
      </c>
      <c r="G88" s="32" t="s">
        <v>19</v>
      </c>
      <c r="H88" s="33" t="n">
        <v>18</v>
      </c>
      <c r="I88" s="34" t="n">
        <v>19.2</v>
      </c>
      <c r="J88" s="35" t="n">
        <f aca="false">H88*I88</f>
        <v>345.6</v>
      </c>
      <c r="L88" s="99"/>
    </row>
    <row r="89" customFormat="false" ht="15.75" hidden="false" customHeight="false" outlineLevel="0" collapsed="false">
      <c r="A89" s="98"/>
      <c r="B89" s="55"/>
      <c r="C89" s="45"/>
      <c r="D89" s="46" t="s">
        <v>16</v>
      </c>
      <c r="E89" s="47" t="n">
        <f aca="false">SUM(E88:E88)</f>
        <v>11</v>
      </c>
      <c r="F89" s="44"/>
      <c r="G89" s="32"/>
      <c r="H89" s="39" t="n">
        <f aca="false">SUM(H88:H88)</f>
        <v>18</v>
      </c>
      <c r="I89" s="40"/>
      <c r="J89" s="41" t="n">
        <f aca="false">SUM(J88:J88)</f>
        <v>345.6</v>
      </c>
      <c r="L89" s="99"/>
    </row>
    <row r="90" customFormat="false" ht="15.75" hidden="false" customHeight="false" outlineLevel="0" collapsed="false">
      <c r="A90" s="98"/>
      <c r="B90" s="55"/>
      <c r="C90" s="54" t="s">
        <v>68</v>
      </c>
      <c r="D90" s="48" t="s">
        <v>22</v>
      </c>
      <c r="E90" s="47" t="n">
        <v>49</v>
      </c>
      <c r="F90" s="44" t="n">
        <v>0.6</v>
      </c>
      <c r="G90" s="32" t="s">
        <v>19</v>
      </c>
      <c r="H90" s="33" t="n">
        <v>82</v>
      </c>
      <c r="I90" s="34" t="n">
        <v>19.2</v>
      </c>
      <c r="J90" s="35" t="n">
        <f aca="false">H90*I90</f>
        <v>1574.4</v>
      </c>
      <c r="L90" s="99"/>
    </row>
    <row r="91" customFormat="false" ht="15.75" hidden="false" customHeight="false" outlineLevel="0" collapsed="false">
      <c r="A91" s="98"/>
      <c r="B91" s="55"/>
      <c r="C91" s="45"/>
      <c r="D91" s="46" t="s">
        <v>16</v>
      </c>
      <c r="E91" s="47" t="n">
        <f aca="false">SUM(E90:E90)</f>
        <v>49</v>
      </c>
      <c r="F91" s="44"/>
      <c r="G91" s="32"/>
      <c r="H91" s="39" t="n">
        <f aca="false">SUM(H90:H90)</f>
        <v>82</v>
      </c>
      <c r="I91" s="40"/>
      <c r="J91" s="41" t="n">
        <f aca="false">SUM(J90:J90)</f>
        <v>1574.4</v>
      </c>
      <c r="L91" s="99"/>
    </row>
    <row r="92" customFormat="false" ht="15.75" hidden="false" customHeight="false" outlineLevel="0" collapsed="false">
      <c r="A92" s="98"/>
      <c r="B92" s="55"/>
      <c r="C92" s="54" t="s">
        <v>68</v>
      </c>
      <c r="D92" s="48" t="s">
        <v>23</v>
      </c>
      <c r="E92" s="47" t="n">
        <v>49</v>
      </c>
      <c r="F92" s="44" t="n">
        <v>0.55</v>
      </c>
      <c r="G92" s="32" t="s">
        <v>19</v>
      </c>
      <c r="H92" s="33" t="n">
        <v>89</v>
      </c>
      <c r="I92" s="34" t="n">
        <v>17.6</v>
      </c>
      <c r="J92" s="35" t="n">
        <f aca="false">H92*I92</f>
        <v>1566.4</v>
      </c>
      <c r="L92" s="99"/>
    </row>
    <row r="93" customFormat="false" ht="15.75" hidden="false" customHeight="false" outlineLevel="0" collapsed="false">
      <c r="A93" s="98"/>
      <c r="B93" s="55"/>
      <c r="C93" s="45"/>
      <c r="D93" s="46" t="s">
        <v>16</v>
      </c>
      <c r="E93" s="47" t="n">
        <f aca="false">SUM(E92:E92)</f>
        <v>49</v>
      </c>
      <c r="F93" s="31"/>
      <c r="G93" s="32"/>
      <c r="H93" s="39" t="n">
        <f aca="false">SUM(H92:H92)</f>
        <v>89</v>
      </c>
      <c r="I93" s="40"/>
      <c r="J93" s="41" t="n">
        <f aca="false">SUM(J92:J92)</f>
        <v>1566.4</v>
      </c>
      <c r="L93" s="99"/>
    </row>
    <row r="94" customFormat="false" ht="16.5" hidden="false" customHeight="false" outlineLevel="0" collapsed="false">
      <c r="A94" s="98"/>
      <c r="B94" s="56"/>
      <c r="C94" s="49" t="s">
        <v>91</v>
      </c>
      <c r="D94" s="49"/>
      <c r="E94" s="50" t="n">
        <f aca="false">SUM(E93,E87,E85,E91,E89)</f>
        <v>119</v>
      </c>
      <c r="F94" s="31"/>
      <c r="G94" s="57"/>
      <c r="H94" s="58"/>
      <c r="I94" s="40"/>
      <c r="J94" s="52" t="n">
        <f aca="false">SUM(J93,J87,J85,J91,J89)</f>
        <v>3793.6</v>
      </c>
      <c r="L94" s="99"/>
    </row>
    <row r="95" customFormat="false" ht="15.75" hidden="false" customHeight="false" outlineLevel="0" collapsed="false">
      <c r="A95" s="98"/>
      <c r="B95" s="53" t="s">
        <v>92</v>
      </c>
      <c r="C95" s="54" t="s">
        <v>68</v>
      </c>
      <c r="D95" s="29" t="s">
        <v>14</v>
      </c>
      <c r="E95" s="59" t="n">
        <v>3</v>
      </c>
      <c r="F95" s="60"/>
      <c r="G95" s="61" t="s">
        <v>15</v>
      </c>
      <c r="H95" s="62" t="n">
        <f aca="false">E95</f>
        <v>3</v>
      </c>
      <c r="I95" s="71" t="n">
        <v>32</v>
      </c>
      <c r="J95" s="63" t="n">
        <f aca="false">H95*I95</f>
        <v>96</v>
      </c>
      <c r="L95" s="99"/>
    </row>
    <row r="96" customFormat="false" ht="15.75" hidden="false" customHeight="false" outlineLevel="0" collapsed="false">
      <c r="A96" s="98"/>
      <c r="B96" s="55"/>
      <c r="C96" s="37"/>
      <c r="D96" s="38" t="s">
        <v>16</v>
      </c>
      <c r="E96" s="30" t="n">
        <f aca="false">SUM(E95:E95)</f>
        <v>3</v>
      </c>
      <c r="F96" s="31"/>
      <c r="G96" s="32"/>
      <c r="H96" s="39" t="n">
        <f aca="false">SUM(H95:H95)</f>
        <v>3</v>
      </c>
      <c r="I96" s="40"/>
      <c r="J96" s="41" t="n">
        <f aca="false">SUM(J95:J95)</f>
        <v>96</v>
      </c>
      <c r="L96" s="99"/>
    </row>
    <row r="97" customFormat="false" ht="15.75" hidden="false" customHeight="false" outlineLevel="0" collapsed="false">
      <c r="A97" s="98"/>
      <c r="B97" s="55"/>
      <c r="C97" s="54" t="s">
        <v>68</v>
      </c>
      <c r="D97" s="29" t="s">
        <v>17</v>
      </c>
      <c r="E97" s="30" t="n">
        <v>11</v>
      </c>
      <c r="F97" s="31"/>
      <c r="G97" s="32" t="s">
        <v>15</v>
      </c>
      <c r="H97" s="33" t="n">
        <f aca="false">E97</f>
        <v>11</v>
      </c>
      <c r="I97" s="71" t="n">
        <v>32</v>
      </c>
      <c r="J97" s="35" t="n">
        <f aca="false">H97*I97</f>
        <v>352</v>
      </c>
      <c r="L97" s="99"/>
    </row>
    <row r="98" customFormat="false" ht="15.75" hidden="false" customHeight="false" outlineLevel="0" collapsed="false">
      <c r="A98" s="98"/>
      <c r="B98" s="55"/>
      <c r="C98" s="37"/>
      <c r="D98" s="38" t="s">
        <v>16</v>
      </c>
      <c r="E98" s="30" t="n">
        <f aca="false">SUM(E97:E97)</f>
        <v>11</v>
      </c>
      <c r="F98" s="31"/>
      <c r="G98" s="32"/>
      <c r="H98" s="39" t="n">
        <f aca="false">SUM(H97:H97)</f>
        <v>11</v>
      </c>
      <c r="I98" s="40"/>
      <c r="J98" s="41" t="n">
        <f aca="false">SUM(J97:J97)</f>
        <v>352</v>
      </c>
      <c r="L98" s="99"/>
    </row>
    <row r="99" customFormat="false" ht="15.75" hidden="false" customHeight="false" outlineLevel="0" collapsed="false">
      <c r="A99" s="98"/>
      <c r="B99" s="55"/>
      <c r="C99" s="54" t="s">
        <v>68</v>
      </c>
      <c r="D99" s="43" t="s">
        <v>18</v>
      </c>
      <c r="E99" s="30" t="n">
        <v>12</v>
      </c>
      <c r="F99" s="44" t="n">
        <v>0.6</v>
      </c>
      <c r="G99" s="32" t="s">
        <v>19</v>
      </c>
      <c r="H99" s="33" t="n">
        <v>20</v>
      </c>
      <c r="I99" s="34" t="n">
        <v>19.2</v>
      </c>
      <c r="J99" s="35" t="n">
        <f aca="false">H99*I99</f>
        <v>384</v>
      </c>
      <c r="L99" s="99"/>
    </row>
    <row r="100" customFormat="false" ht="15.75" hidden="false" customHeight="false" outlineLevel="0" collapsed="false">
      <c r="A100" s="98"/>
      <c r="B100" s="55"/>
      <c r="C100" s="37"/>
      <c r="D100" s="38" t="s">
        <v>16</v>
      </c>
      <c r="E100" s="30" t="n">
        <f aca="false">SUM(E99:E99)</f>
        <v>12</v>
      </c>
      <c r="F100" s="44"/>
      <c r="G100" s="32"/>
      <c r="H100" s="39" t="n">
        <f aca="false">SUM(H99:H99)</f>
        <v>20</v>
      </c>
      <c r="I100" s="40"/>
      <c r="J100" s="41" t="n">
        <f aca="false">SUM(J99:J99)</f>
        <v>384</v>
      </c>
      <c r="L100" s="99"/>
    </row>
    <row r="101" customFormat="false" ht="15.75" hidden="false" customHeight="false" outlineLevel="0" collapsed="false">
      <c r="A101" s="98"/>
      <c r="B101" s="55"/>
      <c r="C101" s="54" t="s">
        <v>68</v>
      </c>
      <c r="D101" s="48" t="s">
        <v>20</v>
      </c>
      <c r="E101" s="47" t="n">
        <v>3</v>
      </c>
      <c r="F101" s="44" t="n">
        <v>0.6</v>
      </c>
      <c r="G101" s="32" t="s">
        <v>19</v>
      </c>
      <c r="H101" s="33" t="n">
        <v>5</v>
      </c>
      <c r="I101" s="34" t="n">
        <v>19.2</v>
      </c>
      <c r="J101" s="35" t="n">
        <f aca="false">H101*I101</f>
        <v>96</v>
      </c>
      <c r="L101" s="99"/>
    </row>
    <row r="102" customFormat="false" ht="15.75" hidden="false" customHeight="false" outlineLevel="0" collapsed="false">
      <c r="A102" s="98"/>
      <c r="B102" s="55"/>
      <c r="C102" s="45"/>
      <c r="D102" s="46" t="s">
        <v>16</v>
      </c>
      <c r="E102" s="47" t="n">
        <f aca="false">SUM(E101:E101)</f>
        <v>3</v>
      </c>
      <c r="F102" s="44"/>
      <c r="G102" s="32"/>
      <c r="H102" s="39" t="n">
        <f aca="false">SUM(H101:H101)</f>
        <v>5</v>
      </c>
      <c r="I102" s="40"/>
      <c r="J102" s="41" t="n">
        <f aca="false">SUM(J101:J101)</f>
        <v>96</v>
      </c>
      <c r="L102" s="99"/>
    </row>
    <row r="103" customFormat="false" ht="15.75" hidden="false" customHeight="false" outlineLevel="0" collapsed="false">
      <c r="A103" s="98"/>
      <c r="B103" s="55"/>
      <c r="C103" s="54" t="s">
        <v>68</v>
      </c>
      <c r="D103" s="48" t="s">
        <v>31</v>
      </c>
      <c r="E103" s="47" t="n">
        <v>20</v>
      </c>
      <c r="F103" s="44" t="n">
        <v>0.6</v>
      </c>
      <c r="G103" s="32" t="s">
        <v>19</v>
      </c>
      <c r="H103" s="33" t="n">
        <v>33</v>
      </c>
      <c r="I103" s="34" t="n">
        <v>19.2</v>
      </c>
      <c r="J103" s="35" t="n">
        <f aca="false">H103*I103</f>
        <v>633.6</v>
      </c>
      <c r="L103" s="99"/>
    </row>
    <row r="104" customFormat="false" ht="15.75" hidden="false" customHeight="false" outlineLevel="0" collapsed="false">
      <c r="A104" s="98"/>
      <c r="B104" s="55"/>
      <c r="C104" s="45"/>
      <c r="D104" s="46" t="s">
        <v>16</v>
      </c>
      <c r="E104" s="47" t="n">
        <f aca="false">SUM(E103:E103)</f>
        <v>20</v>
      </c>
      <c r="F104" s="44"/>
      <c r="G104" s="32"/>
      <c r="H104" s="39" t="n">
        <f aca="false">SUM(H103:H103)</f>
        <v>33</v>
      </c>
      <c r="I104" s="40"/>
      <c r="J104" s="41" t="n">
        <f aca="false">SUM(J103:J103)</f>
        <v>633.6</v>
      </c>
      <c r="L104" s="99"/>
    </row>
    <row r="105" customFormat="false" ht="15.75" hidden="false" customHeight="false" outlineLevel="0" collapsed="false">
      <c r="A105" s="98"/>
      <c r="B105" s="55"/>
      <c r="C105" s="54" t="s">
        <v>68</v>
      </c>
      <c r="D105" s="48" t="s">
        <v>22</v>
      </c>
      <c r="E105" s="47" t="n">
        <v>36</v>
      </c>
      <c r="F105" s="44" t="n">
        <v>0.6</v>
      </c>
      <c r="G105" s="32" t="s">
        <v>19</v>
      </c>
      <c r="H105" s="33" t="n">
        <v>60</v>
      </c>
      <c r="I105" s="34" t="n">
        <v>19.2</v>
      </c>
      <c r="J105" s="35" t="n">
        <f aca="false">H105*I105</f>
        <v>1152</v>
      </c>
      <c r="L105" s="99"/>
    </row>
    <row r="106" customFormat="false" ht="15.75" hidden="false" customHeight="false" outlineLevel="0" collapsed="false">
      <c r="A106" s="98"/>
      <c r="B106" s="55"/>
      <c r="C106" s="45"/>
      <c r="D106" s="46" t="s">
        <v>16</v>
      </c>
      <c r="E106" s="47" t="n">
        <f aca="false">SUM(E105:E105)</f>
        <v>36</v>
      </c>
      <c r="F106" s="44"/>
      <c r="G106" s="32"/>
      <c r="H106" s="39" t="n">
        <f aca="false">SUM(H105:H105)</f>
        <v>60</v>
      </c>
      <c r="I106" s="40"/>
      <c r="J106" s="41" t="n">
        <f aca="false">SUM(J105:J105)</f>
        <v>1152</v>
      </c>
      <c r="L106" s="99"/>
    </row>
    <row r="107" customFormat="false" ht="15.75" hidden="false" customHeight="false" outlineLevel="0" collapsed="false">
      <c r="A107" s="98"/>
      <c r="B107" s="55"/>
      <c r="C107" s="54" t="s">
        <v>68</v>
      </c>
      <c r="D107" s="48" t="s">
        <v>23</v>
      </c>
      <c r="E107" s="47" t="n">
        <v>36</v>
      </c>
      <c r="F107" s="44" t="n">
        <v>0.55</v>
      </c>
      <c r="G107" s="32" t="s">
        <v>19</v>
      </c>
      <c r="H107" s="33" t="n">
        <v>65</v>
      </c>
      <c r="I107" s="34" t="n">
        <v>17.6</v>
      </c>
      <c r="J107" s="35" t="n">
        <f aca="false">H107*I107</f>
        <v>1144</v>
      </c>
      <c r="L107" s="99"/>
    </row>
    <row r="108" customFormat="false" ht="15.75" hidden="false" customHeight="false" outlineLevel="0" collapsed="false">
      <c r="A108" s="98"/>
      <c r="B108" s="55"/>
      <c r="C108" s="45"/>
      <c r="D108" s="46" t="s">
        <v>16</v>
      </c>
      <c r="E108" s="47" t="n">
        <f aca="false">SUM(E107:E107)</f>
        <v>36</v>
      </c>
      <c r="F108" s="31"/>
      <c r="G108" s="32"/>
      <c r="H108" s="39" t="n">
        <f aca="false">SUM(H107:H107)</f>
        <v>65</v>
      </c>
      <c r="I108" s="40"/>
      <c r="J108" s="41" t="n">
        <f aca="false">SUM(J107:J107)</f>
        <v>1144</v>
      </c>
      <c r="L108" s="99"/>
    </row>
    <row r="109" customFormat="false" ht="16.5" hidden="false" customHeight="false" outlineLevel="0" collapsed="false">
      <c r="A109" s="98"/>
      <c r="B109" s="56"/>
      <c r="C109" s="49" t="s">
        <v>93</v>
      </c>
      <c r="D109" s="49"/>
      <c r="E109" s="50" t="n">
        <f aca="false">SUM(E108,E102,E96,E100,E106,E98+E104)</f>
        <v>121</v>
      </c>
      <c r="F109" s="31"/>
      <c r="G109" s="57"/>
      <c r="H109" s="58"/>
      <c r="I109" s="40"/>
      <c r="J109" s="52" t="n">
        <f aca="false">SUM(J108,J102,J96,J100,J106,J98,J104)</f>
        <v>3857.6</v>
      </c>
      <c r="L109" s="99"/>
    </row>
    <row r="110" customFormat="false" ht="15.75" hidden="false" customHeight="false" outlineLevel="0" collapsed="false">
      <c r="A110" s="98"/>
      <c r="B110" s="53" t="s">
        <v>94</v>
      </c>
      <c r="C110" s="54" t="s">
        <v>26</v>
      </c>
      <c r="D110" s="29" t="s">
        <v>14</v>
      </c>
      <c r="E110" s="59" t="n">
        <v>4</v>
      </c>
      <c r="F110" s="60"/>
      <c r="G110" s="61" t="s">
        <v>15</v>
      </c>
      <c r="H110" s="62" t="n">
        <f aca="false">E110</f>
        <v>4</v>
      </c>
      <c r="I110" s="71" t="n">
        <v>32</v>
      </c>
      <c r="J110" s="63" t="n">
        <f aca="false">H110*I110</f>
        <v>128</v>
      </c>
      <c r="L110" s="99"/>
    </row>
    <row r="111" customFormat="false" ht="15.75" hidden="false" customHeight="false" outlineLevel="0" collapsed="false">
      <c r="A111" s="98"/>
      <c r="B111" s="55"/>
      <c r="C111" s="28" t="s">
        <v>34</v>
      </c>
      <c r="D111" s="29" t="s">
        <v>14</v>
      </c>
      <c r="E111" s="30" t="n">
        <v>3</v>
      </c>
      <c r="F111" s="31"/>
      <c r="G111" s="32" t="s">
        <v>15</v>
      </c>
      <c r="H111" s="33" t="n">
        <f aca="false">E111</f>
        <v>3</v>
      </c>
      <c r="I111" s="71" t="n">
        <v>32</v>
      </c>
      <c r="J111" s="35" t="n">
        <f aca="false">H111*I111</f>
        <v>96</v>
      </c>
      <c r="L111" s="99"/>
    </row>
    <row r="112" customFormat="false" ht="15.75" hidden="false" customHeight="false" outlineLevel="0" collapsed="false">
      <c r="A112" s="98"/>
      <c r="B112" s="55"/>
      <c r="C112" s="37"/>
      <c r="D112" s="38" t="s">
        <v>16</v>
      </c>
      <c r="E112" s="30" t="n">
        <f aca="false">SUM(E110:E111)</f>
        <v>7</v>
      </c>
      <c r="F112" s="31"/>
      <c r="G112" s="32"/>
      <c r="H112" s="39" t="n">
        <f aca="false">SUM(H110:H111)</f>
        <v>7</v>
      </c>
      <c r="I112" s="40"/>
      <c r="J112" s="41" t="n">
        <f aca="false">SUM(J110:J111)</f>
        <v>224</v>
      </c>
      <c r="L112" s="99"/>
    </row>
    <row r="113" customFormat="false" ht="15.75" hidden="false" customHeight="false" outlineLevel="0" collapsed="false">
      <c r="A113" s="98"/>
      <c r="B113" s="55"/>
      <c r="C113" s="54" t="s">
        <v>26</v>
      </c>
      <c r="D113" s="29" t="s">
        <v>17</v>
      </c>
      <c r="E113" s="30" t="n">
        <v>24</v>
      </c>
      <c r="F113" s="31"/>
      <c r="G113" s="32" t="s">
        <v>15</v>
      </c>
      <c r="H113" s="33" t="n">
        <f aca="false">E113</f>
        <v>24</v>
      </c>
      <c r="I113" s="71" t="n">
        <v>32</v>
      </c>
      <c r="J113" s="35" t="n">
        <f aca="false">H113*I113</f>
        <v>768</v>
      </c>
      <c r="L113" s="99"/>
    </row>
    <row r="114" customFormat="false" ht="15.75" hidden="false" customHeight="false" outlineLevel="0" collapsed="false">
      <c r="A114" s="98"/>
      <c r="B114" s="55"/>
      <c r="C114" s="54" t="s">
        <v>34</v>
      </c>
      <c r="D114" s="29" t="s">
        <v>95</v>
      </c>
      <c r="E114" s="30" t="n">
        <v>21</v>
      </c>
      <c r="F114" s="31"/>
      <c r="G114" s="32" t="s">
        <v>15</v>
      </c>
      <c r="H114" s="33" t="n">
        <f aca="false">E114</f>
        <v>21</v>
      </c>
      <c r="I114" s="71" t="n">
        <v>32</v>
      </c>
      <c r="J114" s="35" t="n">
        <f aca="false">H114*I114</f>
        <v>672</v>
      </c>
      <c r="L114" s="99"/>
    </row>
    <row r="115" customFormat="false" ht="15.75" hidden="false" customHeight="false" outlineLevel="0" collapsed="false">
      <c r="A115" s="98"/>
      <c r="B115" s="55"/>
      <c r="C115" s="37"/>
      <c r="D115" s="38" t="s">
        <v>16</v>
      </c>
      <c r="E115" s="30" t="n">
        <f aca="false">SUM(E113:E114)</f>
        <v>45</v>
      </c>
      <c r="F115" s="31"/>
      <c r="G115" s="32"/>
      <c r="H115" s="39" t="n">
        <f aca="false">SUM(H113:H114)</f>
        <v>45</v>
      </c>
      <c r="I115" s="40"/>
      <c r="J115" s="41" t="n">
        <f aca="false">SUM(J113:J114)</f>
        <v>1440</v>
      </c>
      <c r="L115" s="99"/>
    </row>
    <row r="116" customFormat="false" ht="15.75" hidden="false" customHeight="false" outlineLevel="0" collapsed="false">
      <c r="A116" s="98"/>
      <c r="B116" s="55"/>
      <c r="C116" s="54" t="s">
        <v>26</v>
      </c>
      <c r="D116" s="43" t="s">
        <v>18</v>
      </c>
      <c r="E116" s="30" t="n">
        <v>18</v>
      </c>
      <c r="F116" s="44" t="n">
        <v>0.6</v>
      </c>
      <c r="G116" s="32" t="s">
        <v>19</v>
      </c>
      <c r="H116" s="33" t="n">
        <v>30</v>
      </c>
      <c r="I116" s="34" t="n">
        <v>19.2</v>
      </c>
      <c r="J116" s="35" t="n">
        <f aca="false">H116*I116</f>
        <v>576</v>
      </c>
      <c r="L116" s="99"/>
    </row>
    <row r="117" customFormat="false" ht="15.75" hidden="false" customHeight="false" outlineLevel="0" collapsed="false">
      <c r="A117" s="98"/>
      <c r="B117" s="55"/>
      <c r="C117" s="54" t="s">
        <v>27</v>
      </c>
      <c r="D117" s="43" t="s">
        <v>18</v>
      </c>
      <c r="E117" s="30" t="n">
        <v>3</v>
      </c>
      <c r="F117" s="44" t="n">
        <v>0.6</v>
      </c>
      <c r="G117" s="32" t="s">
        <v>30</v>
      </c>
      <c r="H117" s="33" t="n">
        <v>5</v>
      </c>
      <c r="I117" s="34" t="n">
        <v>19.2</v>
      </c>
      <c r="J117" s="35" t="n">
        <f aca="false">H117*I117</f>
        <v>96</v>
      </c>
      <c r="L117" s="99"/>
    </row>
    <row r="118" customFormat="false" ht="15.75" hidden="false" customHeight="false" outlineLevel="0" collapsed="false">
      <c r="A118" s="98"/>
      <c r="B118" s="55"/>
      <c r="C118" s="28" t="s">
        <v>34</v>
      </c>
      <c r="D118" s="43" t="s">
        <v>18</v>
      </c>
      <c r="E118" s="30" t="n">
        <v>12</v>
      </c>
      <c r="F118" s="44" t="n">
        <v>0.6</v>
      </c>
      <c r="G118" s="32" t="s">
        <v>19</v>
      </c>
      <c r="H118" s="33" t="n">
        <v>20</v>
      </c>
      <c r="I118" s="34" t="n">
        <v>19.2</v>
      </c>
      <c r="J118" s="35" t="n">
        <f aca="false">H118*I118</f>
        <v>384</v>
      </c>
      <c r="L118" s="99"/>
    </row>
    <row r="119" customFormat="false" ht="15.75" hidden="false" customHeight="false" outlineLevel="0" collapsed="false">
      <c r="A119" s="98"/>
      <c r="B119" s="55"/>
      <c r="C119" s="37"/>
      <c r="D119" s="38" t="s">
        <v>16</v>
      </c>
      <c r="E119" s="30" t="n">
        <f aca="false">SUM(E116:E118)</f>
        <v>33</v>
      </c>
      <c r="F119" s="44"/>
      <c r="G119" s="32"/>
      <c r="H119" s="39" t="n">
        <f aca="false">SUM(H116:H118)</f>
        <v>55</v>
      </c>
      <c r="I119" s="40"/>
      <c r="J119" s="41" t="n">
        <f aca="false">SUM(J116:J118)</f>
        <v>1056</v>
      </c>
      <c r="L119" s="99"/>
    </row>
    <row r="120" customFormat="false" ht="15.75" hidden="false" customHeight="false" outlineLevel="0" collapsed="false">
      <c r="A120" s="98"/>
      <c r="B120" s="55"/>
      <c r="C120" s="54" t="s">
        <v>26</v>
      </c>
      <c r="D120" s="48" t="s">
        <v>20</v>
      </c>
      <c r="E120" s="47" t="n">
        <v>12</v>
      </c>
      <c r="F120" s="44" t="n">
        <v>0.6</v>
      </c>
      <c r="G120" s="32" t="s">
        <v>19</v>
      </c>
      <c r="H120" s="33" t="n">
        <v>20</v>
      </c>
      <c r="I120" s="34" t="n">
        <v>19.2</v>
      </c>
      <c r="J120" s="35" t="n">
        <f aca="false">H120*I120</f>
        <v>384</v>
      </c>
      <c r="L120" s="99"/>
    </row>
    <row r="121" customFormat="false" ht="15.75" hidden="false" customHeight="false" outlineLevel="0" collapsed="false">
      <c r="A121" s="98"/>
      <c r="B121" s="55"/>
      <c r="C121" s="28" t="s">
        <v>34</v>
      </c>
      <c r="D121" s="48" t="s">
        <v>20</v>
      </c>
      <c r="E121" s="47" t="n">
        <v>5</v>
      </c>
      <c r="F121" s="44" t="n">
        <v>0.6</v>
      </c>
      <c r="G121" s="32" t="s">
        <v>19</v>
      </c>
      <c r="H121" s="33" t="n">
        <v>8</v>
      </c>
      <c r="I121" s="34" t="n">
        <v>19.2</v>
      </c>
      <c r="J121" s="35" t="n">
        <f aca="false">H121*I121</f>
        <v>153.6</v>
      </c>
      <c r="L121" s="99"/>
    </row>
    <row r="122" customFormat="false" ht="15.75" hidden="false" customHeight="false" outlineLevel="0" collapsed="false">
      <c r="A122" s="98"/>
      <c r="B122" s="55"/>
      <c r="C122" s="45"/>
      <c r="D122" s="46" t="s">
        <v>16</v>
      </c>
      <c r="E122" s="47" t="n">
        <f aca="false">SUM(E120:E121)</f>
        <v>17</v>
      </c>
      <c r="F122" s="44"/>
      <c r="G122" s="32"/>
      <c r="H122" s="39" t="n">
        <f aca="false">SUM(H120:H121)</f>
        <v>28</v>
      </c>
      <c r="I122" s="40"/>
      <c r="J122" s="41" t="n">
        <f aca="false">SUM(J120:J121)</f>
        <v>537.6</v>
      </c>
      <c r="L122" s="99"/>
    </row>
    <row r="123" customFormat="false" ht="15.75" hidden="false" customHeight="false" outlineLevel="0" collapsed="false">
      <c r="A123" s="98"/>
      <c r="B123" s="55"/>
      <c r="C123" s="54" t="s">
        <v>26</v>
      </c>
      <c r="D123" s="48" t="s">
        <v>22</v>
      </c>
      <c r="E123" s="47" t="n">
        <v>67</v>
      </c>
      <c r="F123" s="44" t="n">
        <v>0.6</v>
      </c>
      <c r="G123" s="32" t="s">
        <v>19</v>
      </c>
      <c r="H123" s="33" t="n">
        <v>112</v>
      </c>
      <c r="I123" s="34" t="n">
        <v>19.2</v>
      </c>
      <c r="J123" s="35" t="n">
        <f aca="false">H123*I123</f>
        <v>2150.4</v>
      </c>
      <c r="L123" s="99"/>
    </row>
    <row r="124" customFormat="false" ht="15.75" hidden="false" customHeight="false" outlineLevel="0" collapsed="false">
      <c r="A124" s="98"/>
      <c r="B124" s="55"/>
      <c r="C124" s="28" t="s">
        <v>28</v>
      </c>
      <c r="D124" s="48" t="s">
        <v>22</v>
      </c>
      <c r="E124" s="47" t="n">
        <v>5</v>
      </c>
      <c r="F124" s="44" t="n">
        <v>0.6</v>
      </c>
      <c r="G124" s="32" t="s">
        <v>19</v>
      </c>
      <c r="H124" s="33" t="n">
        <v>8</v>
      </c>
      <c r="I124" s="34" t="n">
        <v>19.2</v>
      </c>
      <c r="J124" s="35" t="n">
        <f aca="false">H124*I124</f>
        <v>153.6</v>
      </c>
      <c r="L124" s="99"/>
    </row>
    <row r="125" customFormat="false" ht="15.75" hidden="false" customHeight="false" outlineLevel="0" collapsed="false">
      <c r="A125" s="98"/>
      <c r="B125" s="55"/>
      <c r="C125" s="54" t="s">
        <v>27</v>
      </c>
      <c r="D125" s="48" t="s">
        <v>22</v>
      </c>
      <c r="E125" s="47" t="n">
        <v>18</v>
      </c>
      <c r="F125" s="44" t="n">
        <v>0.6</v>
      </c>
      <c r="G125" s="32" t="s">
        <v>19</v>
      </c>
      <c r="H125" s="33" t="n">
        <v>30</v>
      </c>
      <c r="I125" s="34" t="n">
        <v>19.2</v>
      </c>
      <c r="J125" s="35" t="n">
        <f aca="false">H125*I125</f>
        <v>576</v>
      </c>
      <c r="L125" s="99"/>
    </row>
    <row r="126" customFormat="false" ht="15.75" hidden="false" customHeight="false" outlineLevel="0" collapsed="false">
      <c r="A126" s="98"/>
      <c r="B126" s="55"/>
      <c r="C126" s="28" t="s">
        <v>34</v>
      </c>
      <c r="D126" s="48" t="s">
        <v>22</v>
      </c>
      <c r="E126" s="47" t="n">
        <v>80</v>
      </c>
      <c r="F126" s="44" t="n">
        <v>0.6</v>
      </c>
      <c r="G126" s="32" t="s">
        <v>19</v>
      </c>
      <c r="H126" s="33" t="n">
        <v>133</v>
      </c>
      <c r="I126" s="34" t="n">
        <v>19.2</v>
      </c>
      <c r="J126" s="35" t="n">
        <f aca="false">H126*I126</f>
        <v>2553.6</v>
      </c>
      <c r="L126" s="99"/>
    </row>
    <row r="127" customFormat="false" ht="15.75" hidden="false" customHeight="false" outlineLevel="0" collapsed="false">
      <c r="A127" s="98"/>
      <c r="B127" s="55"/>
      <c r="C127" s="28" t="s">
        <v>29</v>
      </c>
      <c r="D127" s="48" t="s">
        <v>22</v>
      </c>
      <c r="E127" s="47" t="n">
        <v>1</v>
      </c>
      <c r="F127" s="44" t="n">
        <v>0.6</v>
      </c>
      <c r="G127" s="32" t="s">
        <v>19</v>
      </c>
      <c r="H127" s="33" t="n">
        <v>2</v>
      </c>
      <c r="I127" s="34" t="n">
        <v>19.2</v>
      </c>
      <c r="J127" s="35" t="n">
        <f aca="false">H127*I127</f>
        <v>38.4</v>
      </c>
      <c r="L127" s="99"/>
    </row>
    <row r="128" customFormat="false" ht="15.75" hidden="false" customHeight="false" outlineLevel="0" collapsed="false">
      <c r="A128" s="98"/>
      <c r="B128" s="55"/>
      <c r="C128" s="28" t="s">
        <v>40</v>
      </c>
      <c r="D128" s="48" t="s">
        <v>22</v>
      </c>
      <c r="E128" s="47" t="n">
        <v>10</v>
      </c>
      <c r="F128" s="44" t="n">
        <v>0.6</v>
      </c>
      <c r="G128" s="32" t="s">
        <v>19</v>
      </c>
      <c r="H128" s="33" t="n">
        <v>17</v>
      </c>
      <c r="I128" s="34" t="n">
        <v>19.2</v>
      </c>
      <c r="J128" s="35" t="n">
        <f aca="false">H128*I128</f>
        <v>326.4</v>
      </c>
      <c r="L128" s="99"/>
    </row>
    <row r="129" customFormat="false" ht="15.75" hidden="false" customHeight="false" outlineLevel="0" collapsed="false">
      <c r="A129" s="98"/>
      <c r="B129" s="55"/>
      <c r="C129" s="45"/>
      <c r="D129" s="46" t="s">
        <v>16</v>
      </c>
      <c r="E129" s="47" t="n">
        <f aca="false">SUM(E123:E128)</f>
        <v>181</v>
      </c>
      <c r="F129" s="44"/>
      <c r="G129" s="32"/>
      <c r="H129" s="39" t="n">
        <f aca="false">SUM(H123:H128)</f>
        <v>302</v>
      </c>
      <c r="I129" s="40"/>
      <c r="J129" s="41" t="n">
        <f aca="false">SUM(J123:J128)</f>
        <v>5798.4</v>
      </c>
      <c r="L129" s="99"/>
    </row>
    <row r="130" customFormat="false" ht="15.75" hidden="false" customHeight="false" outlineLevel="0" collapsed="false">
      <c r="A130" s="98"/>
      <c r="B130" s="55"/>
      <c r="C130" s="54" t="s">
        <v>26</v>
      </c>
      <c r="D130" s="48" t="s">
        <v>23</v>
      </c>
      <c r="E130" s="47" t="n">
        <v>67</v>
      </c>
      <c r="F130" s="44" t="n">
        <v>0.55</v>
      </c>
      <c r="G130" s="32" t="s">
        <v>19</v>
      </c>
      <c r="H130" s="33" t="n">
        <v>122</v>
      </c>
      <c r="I130" s="34" t="n">
        <v>17.6</v>
      </c>
      <c r="J130" s="35" t="n">
        <f aca="false">H130*I130</f>
        <v>2147.2</v>
      </c>
      <c r="L130" s="99"/>
    </row>
    <row r="131" customFormat="false" ht="15.75" hidden="false" customHeight="false" outlineLevel="0" collapsed="false">
      <c r="A131" s="98"/>
      <c r="B131" s="55"/>
      <c r="C131" s="28" t="s">
        <v>28</v>
      </c>
      <c r="D131" s="48" t="s">
        <v>23</v>
      </c>
      <c r="E131" s="47" t="n">
        <v>5</v>
      </c>
      <c r="F131" s="44" t="n">
        <v>0.55</v>
      </c>
      <c r="G131" s="32" t="s">
        <v>19</v>
      </c>
      <c r="H131" s="33" t="n">
        <v>9</v>
      </c>
      <c r="I131" s="34" t="n">
        <v>17.6</v>
      </c>
      <c r="J131" s="35" t="n">
        <f aca="false">H131*I131</f>
        <v>158.4</v>
      </c>
      <c r="L131" s="99"/>
    </row>
    <row r="132" customFormat="false" ht="15.75" hidden="false" customHeight="false" outlineLevel="0" collapsed="false">
      <c r="A132" s="98"/>
      <c r="B132" s="55"/>
      <c r="C132" s="54" t="s">
        <v>27</v>
      </c>
      <c r="D132" s="48" t="s">
        <v>23</v>
      </c>
      <c r="E132" s="47" t="n">
        <v>18</v>
      </c>
      <c r="F132" s="44" t="n">
        <v>0.55</v>
      </c>
      <c r="G132" s="32" t="s">
        <v>19</v>
      </c>
      <c r="H132" s="33" t="n">
        <v>33</v>
      </c>
      <c r="I132" s="34" t="n">
        <v>17.6</v>
      </c>
      <c r="J132" s="35" t="n">
        <f aca="false">H132*I132</f>
        <v>580.8</v>
      </c>
      <c r="L132" s="99"/>
    </row>
    <row r="133" customFormat="false" ht="15.75" hidden="false" customHeight="false" outlineLevel="0" collapsed="false">
      <c r="A133" s="98"/>
      <c r="B133" s="55"/>
      <c r="C133" s="28" t="s">
        <v>34</v>
      </c>
      <c r="D133" s="48" t="s">
        <v>23</v>
      </c>
      <c r="E133" s="47" t="n">
        <v>80</v>
      </c>
      <c r="F133" s="44" t="n">
        <v>0.55</v>
      </c>
      <c r="G133" s="32" t="s">
        <v>19</v>
      </c>
      <c r="H133" s="33" t="n">
        <v>145</v>
      </c>
      <c r="I133" s="34" t="n">
        <v>17.6</v>
      </c>
      <c r="J133" s="35" t="n">
        <f aca="false">H133*I133</f>
        <v>2552</v>
      </c>
      <c r="L133" s="99"/>
    </row>
    <row r="134" customFormat="false" ht="15.75" hidden="false" customHeight="false" outlineLevel="0" collapsed="false">
      <c r="A134" s="98"/>
      <c r="B134" s="55"/>
      <c r="C134" s="28" t="s">
        <v>29</v>
      </c>
      <c r="D134" s="48" t="s">
        <v>23</v>
      </c>
      <c r="E134" s="47" t="n">
        <v>1</v>
      </c>
      <c r="F134" s="44" t="n">
        <v>0.55</v>
      </c>
      <c r="G134" s="32" t="s">
        <v>19</v>
      </c>
      <c r="H134" s="33" t="n">
        <v>2</v>
      </c>
      <c r="I134" s="34" t="n">
        <v>17.6</v>
      </c>
      <c r="J134" s="35" t="n">
        <f aca="false">H134*I134</f>
        <v>35.2</v>
      </c>
      <c r="L134" s="99"/>
    </row>
    <row r="135" customFormat="false" ht="15.75" hidden="false" customHeight="false" outlineLevel="0" collapsed="false">
      <c r="A135" s="98"/>
      <c r="B135" s="55"/>
      <c r="C135" s="28" t="s">
        <v>40</v>
      </c>
      <c r="D135" s="48" t="s">
        <v>23</v>
      </c>
      <c r="E135" s="47" t="n">
        <v>10</v>
      </c>
      <c r="F135" s="44" t="n">
        <v>0.55</v>
      </c>
      <c r="G135" s="32" t="s">
        <v>19</v>
      </c>
      <c r="H135" s="33" t="n">
        <v>18</v>
      </c>
      <c r="I135" s="34" t="n">
        <v>17.6</v>
      </c>
      <c r="J135" s="35" t="n">
        <f aca="false">H135*I135</f>
        <v>316.8</v>
      </c>
      <c r="L135" s="99"/>
    </row>
    <row r="136" customFormat="false" ht="15.75" hidden="false" customHeight="false" outlineLevel="0" collapsed="false">
      <c r="A136" s="98"/>
      <c r="B136" s="55"/>
      <c r="C136" s="45"/>
      <c r="D136" s="46" t="s">
        <v>16</v>
      </c>
      <c r="E136" s="47" t="n">
        <f aca="false">SUM(E130:E135)</f>
        <v>181</v>
      </c>
      <c r="F136" s="31"/>
      <c r="G136" s="32"/>
      <c r="H136" s="39" t="n">
        <f aca="false">SUM(H130:H135)</f>
        <v>329</v>
      </c>
      <c r="I136" s="40"/>
      <c r="J136" s="41" t="n">
        <f aca="false">SUM(J130:J135)</f>
        <v>5790.4</v>
      </c>
      <c r="L136" s="99"/>
    </row>
    <row r="137" customFormat="false" ht="16.5" hidden="false" customHeight="false" outlineLevel="0" collapsed="false">
      <c r="A137" s="98"/>
      <c r="B137" s="56"/>
      <c r="C137" s="49" t="s">
        <v>96</v>
      </c>
      <c r="D137" s="49"/>
      <c r="E137" s="50" t="n">
        <f aca="false">SUM(E136,E122,E112,E119,E129,E115)</f>
        <v>464</v>
      </c>
      <c r="F137" s="31"/>
      <c r="G137" s="57"/>
      <c r="H137" s="58"/>
      <c r="I137" s="40"/>
      <c r="J137" s="52" t="n">
        <f aca="false">SUM(J136,J122,J112,J119,J129,J115)</f>
        <v>14846.4</v>
      </c>
      <c r="L137" s="99"/>
    </row>
    <row r="138" s="25" customFormat="true" ht="15.75" hidden="false" customHeight="true" outlineLevel="0" collapsed="false">
      <c r="A138" s="98"/>
      <c r="B138" s="101" t="s">
        <v>97</v>
      </c>
      <c r="C138" s="54" t="s">
        <v>34</v>
      </c>
      <c r="D138" s="29" t="s">
        <v>17</v>
      </c>
      <c r="E138" s="59" t="n">
        <v>26</v>
      </c>
      <c r="F138" s="68"/>
      <c r="G138" s="69" t="s">
        <v>43</v>
      </c>
      <c r="H138" s="70" t="n">
        <f aca="false">E138</f>
        <v>26</v>
      </c>
      <c r="I138" s="71" t="n">
        <v>32</v>
      </c>
      <c r="J138" s="72" t="n">
        <f aca="false">H138*I138</f>
        <v>832</v>
      </c>
      <c r="L138" s="99"/>
    </row>
    <row r="139" s="25" customFormat="true" ht="15.75" hidden="false" customHeight="true" outlineLevel="0" collapsed="false">
      <c r="A139" s="98"/>
      <c r="B139" s="101"/>
      <c r="C139" s="28" t="s">
        <v>26</v>
      </c>
      <c r="D139" s="29" t="s">
        <v>17</v>
      </c>
      <c r="E139" s="30" t="n">
        <v>11</v>
      </c>
      <c r="F139" s="68"/>
      <c r="G139" s="69" t="s">
        <v>43</v>
      </c>
      <c r="H139" s="70" t="n">
        <f aca="false">E139</f>
        <v>11</v>
      </c>
      <c r="I139" s="71" t="n">
        <v>32</v>
      </c>
      <c r="J139" s="72" t="n">
        <f aca="false">H139*I139</f>
        <v>352</v>
      </c>
      <c r="L139" s="99"/>
    </row>
    <row r="140" s="25" customFormat="true" ht="12.75" hidden="false" customHeight="true" outlineLevel="0" collapsed="false">
      <c r="A140" s="98"/>
      <c r="B140" s="101"/>
      <c r="C140" s="37"/>
      <c r="D140" s="38" t="s">
        <v>16</v>
      </c>
      <c r="E140" s="30" t="n">
        <f aca="false">SUM(E138:E139)</f>
        <v>37</v>
      </c>
      <c r="F140" s="68"/>
      <c r="G140" s="69"/>
      <c r="H140" s="74" t="n">
        <f aca="false">SUM(H138:H139)</f>
        <v>37</v>
      </c>
      <c r="I140" s="75"/>
      <c r="J140" s="76" t="n">
        <f aca="false">SUM(J138:J139)</f>
        <v>1184</v>
      </c>
      <c r="L140" s="99"/>
    </row>
    <row r="141" s="25" customFormat="true" ht="15.75" hidden="false" customHeight="true" outlineLevel="0" collapsed="false">
      <c r="A141" s="98"/>
      <c r="B141" s="101"/>
      <c r="C141" s="54" t="s">
        <v>34</v>
      </c>
      <c r="D141" s="43" t="s">
        <v>18</v>
      </c>
      <c r="E141" s="30" t="n">
        <v>12</v>
      </c>
      <c r="F141" s="77" t="n">
        <v>0.6</v>
      </c>
      <c r="G141" s="69" t="s">
        <v>44</v>
      </c>
      <c r="H141" s="70" t="n">
        <v>20</v>
      </c>
      <c r="I141" s="34" t="n">
        <v>19.2</v>
      </c>
      <c r="J141" s="72" t="n">
        <f aca="false">H141*I141</f>
        <v>384</v>
      </c>
      <c r="L141" s="99"/>
    </row>
    <row r="142" s="25" customFormat="true" ht="15.75" hidden="false" customHeight="true" outlineLevel="0" collapsed="false">
      <c r="A142" s="98"/>
      <c r="B142" s="101"/>
      <c r="C142" s="28" t="s">
        <v>26</v>
      </c>
      <c r="D142" s="43" t="s">
        <v>18</v>
      </c>
      <c r="E142" s="30" t="n">
        <v>6</v>
      </c>
      <c r="F142" s="77" t="n">
        <v>0.6</v>
      </c>
      <c r="G142" s="69" t="s">
        <v>44</v>
      </c>
      <c r="H142" s="70" t="n">
        <v>10</v>
      </c>
      <c r="I142" s="34" t="n">
        <v>19.2</v>
      </c>
      <c r="J142" s="72" t="n">
        <f aca="false">H142*I142</f>
        <v>192</v>
      </c>
      <c r="L142" s="99"/>
    </row>
    <row r="143" s="25" customFormat="true" ht="15.75" hidden="false" customHeight="true" outlineLevel="0" collapsed="false">
      <c r="A143" s="98"/>
      <c r="B143" s="101"/>
      <c r="C143" s="28" t="s">
        <v>29</v>
      </c>
      <c r="D143" s="43" t="s">
        <v>18</v>
      </c>
      <c r="E143" s="30" t="n">
        <v>1</v>
      </c>
      <c r="F143" s="77" t="n">
        <v>0.6</v>
      </c>
      <c r="G143" s="69" t="s">
        <v>44</v>
      </c>
      <c r="H143" s="70" t="n">
        <v>2</v>
      </c>
      <c r="I143" s="34" t="n">
        <v>19.2</v>
      </c>
      <c r="J143" s="72" t="n">
        <f aca="false">H143*I143</f>
        <v>38.4</v>
      </c>
      <c r="L143" s="99"/>
    </row>
    <row r="144" s="25" customFormat="true" ht="15.75" hidden="false" customHeight="true" outlineLevel="0" collapsed="false">
      <c r="A144" s="98"/>
      <c r="B144" s="101"/>
      <c r="C144" s="28" t="s">
        <v>68</v>
      </c>
      <c r="D144" s="43" t="s">
        <v>18</v>
      </c>
      <c r="E144" s="30" t="n">
        <v>5</v>
      </c>
      <c r="F144" s="77" t="n">
        <v>0.6</v>
      </c>
      <c r="G144" s="69" t="s">
        <v>44</v>
      </c>
      <c r="H144" s="70" t="n">
        <v>8</v>
      </c>
      <c r="I144" s="34" t="n">
        <v>19.2</v>
      </c>
      <c r="J144" s="72" t="n">
        <f aca="false">H144*I144</f>
        <v>153.6</v>
      </c>
      <c r="L144" s="99"/>
    </row>
    <row r="145" s="25" customFormat="true" ht="12.75" hidden="false" customHeight="true" outlineLevel="0" collapsed="false">
      <c r="A145" s="98"/>
      <c r="B145" s="101"/>
      <c r="C145" s="37"/>
      <c r="D145" s="38" t="s">
        <v>16</v>
      </c>
      <c r="E145" s="30" t="n">
        <f aca="false">SUM(E141:E144)</f>
        <v>24</v>
      </c>
      <c r="F145" s="77"/>
      <c r="G145" s="69"/>
      <c r="H145" s="74" t="n">
        <f aca="false">SUM(H141:H144)</f>
        <v>40</v>
      </c>
      <c r="I145" s="75"/>
      <c r="J145" s="76" t="n">
        <f aca="false">SUM(J141:J144)</f>
        <v>768</v>
      </c>
      <c r="L145" s="99"/>
    </row>
    <row r="146" s="25" customFormat="true" ht="15.75" hidden="false" customHeight="true" outlineLevel="0" collapsed="false">
      <c r="A146" s="98"/>
      <c r="B146" s="101"/>
      <c r="C146" s="54" t="s">
        <v>34</v>
      </c>
      <c r="D146" s="43" t="s">
        <v>98</v>
      </c>
      <c r="E146" s="30" t="n">
        <v>27</v>
      </c>
      <c r="F146" s="77" t="n">
        <v>0.6</v>
      </c>
      <c r="G146" s="69" t="s">
        <v>44</v>
      </c>
      <c r="H146" s="70" t="n">
        <v>45</v>
      </c>
      <c r="I146" s="34" t="n">
        <v>19.2</v>
      </c>
      <c r="J146" s="72" t="n">
        <f aca="false">H146*I146</f>
        <v>864</v>
      </c>
      <c r="L146" s="99"/>
    </row>
    <row r="147" s="25" customFormat="true" ht="15.75" hidden="false" customHeight="true" outlineLevel="0" collapsed="false">
      <c r="A147" s="98"/>
      <c r="B147" s="101"/>
      <c r="C147" s="28" t="s">
        <v>26</v>
      </c>
      <c r="D147" s="43" t="s">
        <v>98</v>
      </c>
      <c r="E147" s="30" t="n">
        <v>38</v>
      </c>
      <c r="F147" s="77" t="n">
        <v>0.6</v>
      </c>
      <c r="G147" s="69" t="s">
        <v>44</v>
      </c>
      <c r="H147" s="70" t="n">
        <v>63</v>
      </c>
      <c r="I147" s="34" t="n">
        <v>19.2</v>
      </c>
      <c r="J147" s="72" t="n">
        <f aca="false">H147*I147</f>
        <v>1209.6</v>
      </c>
      <c r="L147" s="99"/>
    </row>
    <row r="148" s="25" customFormat="true" ht="15.75" hidden="false" customHeight="true" outlineLevel="0" collapsed="false">
      <c r="A148" s="98"/>
      <c r="B148" s="101"/>
      <c r="C148" s="28" t="s">
        <v>29</v>
      </c>
      <c r="D148" s="43" t="s">
        <v>98</v>
      </c>
      <c r="E148" s="30" t="n">
        <v>1</v>
      </c>
      <c r="F148" s="77" t="n">
        <v>0.6</v>
      </c>
      <c r="G148" s="69" t="s">
        <v>44</v>
      </c>
      <c r="H148" s="70" t="n">
        <v>2</v>
      </c>
      <c r="I148" s="34" t="n">
        <v>19.2</v>
      </c>
      <c r="J148" s="72" t="n">
        <f aca="false">H148*I148</f>
        <v>38.4</v>
      </c>
      <c r="L148" s="99"/>
    </row>
    <row r="149" s="25" customFormat="true" ht="12.75" hidden="false" customHeight="true" outlineLevel="0" collapsed="false">
      <c r="A149" s="98"/>
      <c r="B149" s="101"/>
      <c r="C149" s="37"/>
      <c r="D149" s="38" t="s">
        <v>16</v>
      </c>
      <c r="E149" s="30" t="n">
        <f aca="false">SUM(E146:E148)</f>
        <v>66</v>
      </c>
      <c r="F149" s="77"/>
      <c r="G149" s="69"/>
      <c r="H149" s="74" t="n">
        <f aca="false">SUM(H146:H148)</f>
        <v>110</v>
      </c>
      <c r="I149" s="75"/>
      <c r="J149" s="76" t="n">
        <f aca="false">SUM(J146:J148)</f>
        <v>2112</v>
      </c>
      <c r="L149" s="99"/>
    </row>
    <row r="150" s="25" customFormat="true" ht="15.75" hidden="false" customHeight="true" outlineLevel="0" collapsed="false">
      <c r="A150" s="98"/>
      <c r="B150" s="101"/>
      <c r="C150" s="54" t="s">
        <v>34</v>
      </c>
      <c r="D150" s="43" t="s">
        <v>31</v>
      </c>
      <c r="E150" s="30" t="n">
        <v>31</v>
      </c>
      <c r="F150" s="77" t="n">
        <v>0.6</v>
      </c>
      <c r="G150" s="69" t="s">
        <v>44</v>
      </c>
      <c r="H150" s="70" t="n">
        <v>52</v>
      </c>
      <c r="I150" s="34" t="n">
        <v>19.2</v>
      </c>
      <c r="J150" s="72" t="n">
        <f aca="false">H150*I150</f>
        <v>998.4</v>
      </c>
      <c r="L150" s="99"/>
    </row>
    <row r="151" s="25" customFormat="true" ht="15.75" hidden="false" customHeight="true" outlineLevel="0" collapsed="false">
      <c r="A151" s="98"/>
      <c r="B151" s="101"/>
      <c r="C151" s="28" t="s">
        <v>26</v>
      </c>
      <c r="D151" s="43" t="s">
        <v>31</v>
      </c>
      <c r="E151" s="30" t="n">
        <v>18</v>
      </c>
      <c r="F151" s="77" t="n">
        <v>0.6</v>
      </c>
      <c r="G151" s="69" t="s">
        <v>44</v>
      </c>
      <c r="H151" s="70" t="n">
        <v>30</v>
      </c>
      <c r="I151" s="34" t="n">
        <v>19.2</v>
      </c>
      <c r="J151" s="72" t="n">
        <f aca="false">H151*I151</f>
        <v>576</v>
      </c>
      <c r="L151" s="99"/>
    </row>
    <row r="152" s="25" customFormat="true" ht="15.75" hidden="false" customHeight="true" outlineLevel="0" collapsed="false">
      <c r="A152" s="98"/>
      <c r="B152" s="101"/>
      <c r="C152" s="28" t="s">
        <v>29</v>
      </c>
      <c r="D152" s="43" t="s">
        <v>31</v>
      </c>
      <c r="E152" s="30" t="n">
        <v>5</v>
      </c>
      <c r="F152" s="77" t="n">
        <v>0.6</v>
      </c>
      <c r="G152" s="69" t="s">
        <v>44</v>
      </c>
      <c r="H152" s="70" t="n">
        <v>8</v>
      </c>
      <c r="I152" s="34" t="n">
        <v>19.2</v>
      </c>
      <c r="J152" s="72" t="n">
        <f aca="false">H152*I152</f>
        <v>153.6</v>
      </c>
      <c r="L152" s="99"/>
    </row>
    <row r="153" s="25" customFormat="true" ht="15.75" hidden="false" customHeight="true" outlineLevel="0" collapsed="false">
      <c r="A153" s="98"/>
      <c r="B153" s="101"/>
      <c r="C153" s="54" t="s">
        <v>68</v>
      </c>
      <c r="D153" s="43" t="s">
        <v>31</v>
      </c>
      <c r="E153" s="30" t="n">
        <v>1</v>
      </c>
      <c r="F153" s="77" t="n">
        <v>0.6</v>
      </c>
      <c r="G153" s="69" t="s">
        <v>44</v>
      </c>
      <c r="H153" s="70" t="n">
        <v>2</v>
      </c>
      <c r="I153" s="34" t="n">
        <v>19.2</v>
      </c>
      <c r="J153" s="72" t="n">
        <f aca="false">H153*I153</f>
        <v>38.4</v>
      </c>
      <c r="L153" s="99"/>
    </row>
    <row r="154" s="25" customFormat="true" ht="15.75" hidden="false" customHeight="true" outlineLevel="0" collapsed="false">
      <c r="A154" s="98"/>
      <c r="B154" s="101"/>
      <c r="C154" s="28" t="s">
        <v>28</v>
      </c>
      <c r="D154" s="43" t="s">
        <v>31</v>
      </c>
      <c r="E154" s="30" t="n">
        <v>2</v>
      </c>
      <c r="F154" s="77" t="n">
        <v>0.6</v>
      </c>
      <c r="G154" s="69" t="s">
        <v>44</v>
      </c>
      <c r="H154" s="70" t="n">
        <v>3</v>
      </c>
      <c r="I154" s="34" t="n">
        <v>19.2</v>
      </c>
      <c r="J154" s="72" t="n">
        <f aca="false">H154*I154</f>
        <v>57.6</v>
      </c>
      <c r="L154" s="99"/>
    </row>
    <row r="155" s="25" customFormat="true" ht="15.75" hidden="false" customHeight="true" outlineLevel="0" collapsed="false">
      <c r="A155" s="98"/>
      <c r="B155" s="101"/>
      <c r="C155" s="28" t="s">
        <v>40</v>
      </c>
      <c r="D155" s="43" t="s">
        <v>31</v>
      </c>
      <c r="E155" s="30" t="n">
        <v>5</v>
      </c>
      <c r="F155" s="77" t="n">
        <v>0.6</v>
      </c>
      <c r="G155" s="69" t="s">
        <v>44</v>
      </c>
      <c r="H155" s="70" t="n">
        <v>8</v>
      </c>
      <c r="I155" s="34" t="n">
        <v>19.2</v>
      </c>
      <c r="J155" s="72" t="n">
        <f aca="false">H155*I155</f>
        <v>153.6</v>
      </c>
      <c r="L155" s="99"/>
    </row>
    <row r="156" s="25" customFormat="true" ht="12.75" hidden="false" customHeight="true" outlineLevel="0" collapsed="false">
      <c r="A156" s="98"/>
      <c r="B156" s="101"/>
      <c r="C156" s="37"/>
      <c r="D156" s="38" t="s">
        <v>16</v>
      </c>
      <c r="E156" s="30" t="n">
        <f aca="false">SUM(E150:E155)</f>
        <v>62</v>
      </c>
      <c r="F156" s="77"/>
      <c r="G156" s="69"/>
      <c r="H156" s="74" t="n">
        <f aca="false">SUM(H150:H152)</f>
        <v>90</v>
      </c>
      <c r="I156" s="75"/>
      <c r="J156" s="76" t="n">
        <f aca="false">SUM(J150:J155)</f>
        <v>1977.6</v>
      </c>
      <c r="L156" s="99"/>
    </row>
    <row r="157" s="25" customFormat="true" ht="15.75" hidden="false" customHeight="true" outlineLevel="0" collapsed="false">
      <c r="A157" s="98"/>
      <c r="B157" s="101"/>
      <c r="C157" s="54" t="s">
        <v>34</v>
      </c>
      <c r="D157" s="43" t="s">
        <v>22</v>
      </c>
      <c r="E157" s="30" t="n">
        <v>71</v>
      </c>
      <c r="F157" s="77" t="n">
        <v>0.6</v>
      </c>
      <c r="G157" s="69" t="s">
        <v>44</v>
      </c>
      <c r="H157" s="70" t="n">
        <v>118</v>
      </c>
      <c r="I157" s="34" t="n">
        <v>19.2</v>
      </c>
      <c r="J157" s="72" t="n">
        <f aca="false">H157*I157</f>
        <v>2265.6</v>
      </c>
      <c r="L157" s="99"/>
    </row>
    <row r="158" s="25" customFormat="true" ht="15.75" hidden="false" customHeight="true" outlineLevel="0" collapsed="false">
      <c r="A158" s="98"/>
      <c r="B158" s="101"/>
      <c r="C158" s="28" t="s">
        <v>26</v>
      </c>
      <c r="D158" s="43" t="s">
        <v>22</v>
      </c>
      <c r="E158" s="30" t="n">
        <v>54</v>
      </c>
      <c r="F158" s="77" t="n">
        <v>0.6</v>
      </c>
      <c r="G158" s="69" t="s">
        <v>44</v>
      </c>
      <c r="H158" s="70" t="n">
        <v>90</v>
      </c>
      <c r="I158" s="34" t="n">
        <v>19.2</v>
      </c>
      <c r="J158" s="72" t="n">
        <f aca="false">H158*I158</f>
        <v>1728</v>
      </c>
      <c r="L158" s="99"/>
    </row>
    <row r="159" s="25" customFormat="true" ht="15.75" hidden="false" customHeight="true" outlineLevel="0" collapsed="false">
      <c r="A159" s="98"/>
      <c r="B159" s="101"/>
      <c r="C159" s="28" t="s">
        <v>29</v>
      </c>
      <c r="D159" s="43" t="s">
        <v>22</v>
      </c>
      <c r="E159" s="30" t="n">
        <v>15</v>
      </c>
      <c r="F159" s="77" t="n">
        <v>0.6</v>
      </c>
      <c r="G159" s="69" t="s">
        <v>44</v>
      </c>
      <c r="H159" s="70" t="n">
        <v>25</v>
      </c>
      <c r="I159" s="34" t="n">
        <v>19.2</v>
      </c>
      <c r="J159" s="72" t="n">
        <f aca="false">H159*I159</f>
        <v>480</v>
      </c>
      <c r="L159" s="99"/>
    </row>
    <row r="160" s="25" customFormat="true" ht="15.75" hidden="false" customHeight="true" outlineLevel="0" collapsed="false">
      <c r="A160" s="98"/>
      <c r="B160" s="101"/>
      <c r="C160" s="54" t="s">
        <v>68</v>
      </c>
      <c r="D160" s="43" t="s">
        <v>22</v>
      </c>
      <c r="E160" s="30" t="n">
        <v>4</v>
      </c>
      <c r="F160" s="77" t="n">
        <v>0.6</v>
      </c>
      <c r="G160" s="69" t="s">
        <v>44</v>
      </c>
      <c r="H160" s="70" t="n">
        <v>7</v>
      </c>
      <c r="I160" s="34" t="n">
        <v>19.2</v>
      </c>
      <c r="J160" s="72" t="n">
        <f aca="false">H160*I160</f>
        <v>134.4</v>
      </c>
      <c r="L160" s="99"/>
    </row>
    <row r="161" s="25" customFormat="true" ht="15.75" hidden="false" customHeight="true" outlineLevel="0" collapsed="false">
      <c r="A161" s="98"/>
      <c r="B161" s="101"/>
      <c r="C161" s="28" t="s">
        <v>28</v>
      </c>
      <c r="D161" s="43" t="s">
        <v>22</v>
      </c>
      <c r="E161" s="30" t="n">
        <v>7</v>
      </c>
      <c r="F161" s="77" t="n">
        <v>0.6</v>
      </c>
      <c r="G161" s="69" t="s">
        <v>44</v>
      </c>
      <c r="H161" s="70" t="n">
        <v>12</v>
      </c>
      <c r="I161" s="34" t="n">
        <v>19.2</v>
      </c>
      <c r="J161" s="72" t="n">
        <f aca="false">H161*I161</f>
        <v>230.4</v>
      </c>
      <c r="L161" s="99"/>
    </row>
    <row r="162" s="25" customFormat="true" ht="15.75" hidden="false" customHeight="true" outlineLevel="0" collapsed="false">
      <c r="A162" s="98"/>
      <c r="B162" s="101"/>
      <c r="C162" s="28" t="s">
        <v>40</v>
      </c>
      <c r="D162" s="43" t="s">
        <v>22</v>
      </c>
      <c r="E162" s="30" t="n">
        <v>22</v>
      </c>
      <c r="F162" s="77" t="n">
        <v>0.6</v>
      </c>
      <c r="G162" s="69" t="s">
        <v>44</v>
      </c>
      <c r="H162" s="70" t="n">
        <v>37</v>
      </c>
      <c r="I162" s="34" t="n">
        <v>19.2</v>
      </c>
      <c r="J162" s="72" t="n">
        <f aca="false">H162*I162</f>
        <v>710.4</v>
      </c>
      <c r="L162" s="99"/>
    </row>
    <row r="163" s="25" customFormat="true" ht="12.75" hidden="false" customHeight="true" outlineLevel="0" collapsed="false">
      <c r="A163" s="98"/>
      <c r="B163" s="101"/>
      <c r="C163" s="37"/>
      <c r="D163" s="38" t="s">
        <v>16</v>
      </c>
      <c r="E163" s="30" t="n">
        <f aca="false">SUM(E157:E162)</f>
        <v>173</v>
      </c>
      <c r="F163" s="77"/>
      <c r="G163" s="69"/>
      <c r="H163" s="74" t="n">
        <f aca="false">SUM(H157:H162)</f>
        <v>289</v>
      </c>
      <c r="I163" s="75"/>
      <c r="J163" s="76" t="n">
        <f aca="false">SUM(J157:J162)</f>
        <v>5548.8</v>
      </c>
      <c r="L163" s="99"/>
    </row>
    <row r="164" s="25" customFormat="true" ht="15.75" hidden="false" customHeight="true" outlineLevel="0" collapsed="false">
      <c r="A164" s="98"/>
      <c r="B164" s="101"/>
      <c r="C164" s="54" t="s">
        <v>34</v>
      </c>
      <c r="D164" s="43" t="s">
        <v>23</v>
      </c>
      <c r="E164" s="30" t="n">
        <v>70</v>
      </c>
      <c r="F164" s="77" t="n">
        <v>0.55</v>
      </c>
      <c r="G164" s="69" t="s">
        <v>44</v>
      </c>
      <c r="H164" s="70" t="n">
        <v>127</v>
      </c>
      <c r="I164" s="34" t="n">
        <v>17.6</v>
      </c>
      <c r="J164" s="72" t="n">
        <f aca="false">H164*I164</f>
        <v>2235.2</v>
      </c>
      <c r="L164" s="99"/>
    </row>
    <row r="165" s="25" customFormat="true" ht="15.75" hidden="false" customHeight="true" outlineLevel="0" collapsed="false">
      <c r="A165" s="98"/>
      <c r="B165" s="101"/>
      <c r="C165" s="28" t="s">
        <v>26</v>
      </c>
      <c r="D165" s="43" t="s">
        <v>23</v>
      </c>
      <c r="E165" s="30" t="n">
        <v>53</v>
      </c>
      <c r="F165" s="77" t="n">
        <v>0.55</v>
      </c>
      <c r="G165" s="69" t="s">
        <v>44</v>
      </c>
      <c r="H165" s="70" t="n">
        <v>96</v>
      </c>
      <c r="I165" s="34" t="n">
        <v>17.6</v>
      </c>
      <c r="J165" s="72" t="n">
        <f aca="false">H165*I165</f>
        <v>1689.6</v>
      </c>
      <c r="L165" s="99"/>
    </row>
    <row r="166" s="25" customFormat="true" ht="15.75" hidden="false" customHeight="true" outlineLevel="0" collapsed="false">
      <c r="A166" s="98"/>
      <c r="B166" s="101"/>
      <c r="C166" s="28" t="s">
        <v>29</v>
      </c>
      <c r="D166" s="43" t="s">
        <v>23</v>
      </c>
      <c r="E166" s="30" t="n">
        <v>15</v>
      </c>
      <c r="F166" s="77" t="n">
        <v>0.55</v>
      </c>
      <c r="G166" s="69" t="s">
        <v>44</v>
      </c>
      <c r="H166" s="70" t="n">
        <v>27</v>
      </c>
      <c r="I166" s="34" t="n">
        <v>17.6</v>
      </c>
      <c r="J166" s="72" t="n">
        <f aca="false">H166*I166</f>
        <v>475.2</v>
      </c>
      <c r="L166" s="99"/>
    </row>
    <row r="167" s="25" customFormat="true" ht="15.75" hidden="false" customHeight="true" outlineLevel="0" collapsed="false">
      <c r="A167" s="98"/>
      <c r="B167" s="101"/>
      <c r="C167" s="54" t="s">
        <v>68</v>
      </c>
      <c r="D167" s="43" t="s">
        <v>23</v>
      </c>
      <c r="E167" s="30" t="n">
        <v>3</v>
      </c>
      <c r="F167" s="77" t="n">
        <v>0.55</v>
      </c>
      <c r="G167" s="69" t="s">
        <v>44</v>
      </c>
      <c r="H167" s="70" t="n">
        <v>5</v>
      </c>
      <c r="I167" s="34" t="n">
        <v>17.6</v>
      </c>
      <c r="J167" s="72" t="n">
        <f aca="false">H167*I167</f>
        <v>88</v>
      </c>
      <c r="L167" s="99"/>
    </row>
    <row r="168" s="25" customFormat="true" ht="15.75" hidden="false" customHeight="true" outlineLevel="0" collapsed="false">
      <c r="A168" s="98"/>
      <c r="B168" s="101"/>
      <c r="C168" s="28" t="s">
        <v>28</v>
      </c>
      <c r="D168" s="43" t="s">
        <v>23</v>
      </c>
      <c r="E168" s="30" t="n">
        <v>7</v>
      </c>
      <c r="F168" s="77" t="n">
        <v>0.55</v>
      </c>
      <c r="G168" s="69" t="s">
        <v>44</v>
      </c>
      <c r="H168" s="70" t="n">
        <v>13</v>
      </c>
      <c r="I168" s="34" t="n">
        <v>17.6</v>
      </c>
      <c r="J168" s="72" t="n">
        <f aca="false">H168*I168</f>
        <v>228.8</v>
      </c>
      <c r="L168" s="99"/>
    </row>
    <row r="169" s="25" customFormat="true" ht="15.75" hidden="false" customHeight="true" outlineLevel="0" collapsed="false">
      <c r="A169" s="98"/>
      <c r="B169" s="101"/>
      <c r="C169" s="28" t="s">
        <v>40</v>
      </c>
      <c r="D169" s="43" t="s">
        <v>23</v>
      </c>
      <c r="E169" s="30" t="n">
        <v>23</v>
      </c>
      <c r="F169" s="77" t="n">
        <v>0.55</v>
      </c>
      <c r="G169" s="69" t="s">
        <v>44</v>
      </c>
      <c r="H169" s="70" t="n">
        <v>42</v>
      </c>
      <c r="I169" s="34" t="n">
        <v>17.6</v>
      </c>
      <c r="J169" s="72" t="n">
        <f aca="false">H169*I169</f>
        <v>739.2</v>
      </c>
      <c r="L169" s="99"/>
    </row>
    <row r="170" s="25" customFormat="true" ht="12.75" hidden="false" customHeight="true" outlineLevel="0" collapsed="false">
      <c r="A170" s="98"/>
      <c r="B170" s="101"/>
      <c r="C170" s="37"/>
      <c r="D170" s="38" t="s">
        <v>16</v>
      </c>
      <c r="E170" s="30" t="n">
        <f aca="false">SUM(E164:E169)</f>
        <v>171</v>
      </c>
      <c r="F170" s="68"/>
      <c r="G170" s="69"/>
      <c r="H170" s="74" t="n">
        <f aca="false">SUM(H164:H169)</f>
        <v>310</v>
      </c>
      <c r="I170" s="75"/>
      <c r="J170" s="76" t="n">
        <f aca="false">SUM(J164:J169)</f>
        <v>5456</v>
      </c>
      <c r="L170" s="99"/>
    </row>
    <row r="171" s="25" customFormat="true" ht="13.5" hidden="false" customHeight="true" outlineLevel="0" collapsed="false">
      <c r="A171" s="98"/>
      <c r="B171" s="101"/>
      <c r="C171" s="102" t="s">
        <v>99</v>
      </c>
      <c r="D171" s="102"/>
      <c r="E171" s="80" t="n">
        <f aca="false">SUM(E170,E156,E145,E163,E149,E140)</f>
        <v>533</v>
      </c>
      <c r="F171" s="68"/>
      <c r="G171" s="81"/>
      <c r="H171" s="81"/>
      <c r="I171" s="82"/>
      <c r="J171" s="83" t="n">
        <f aca="false">SUM(J170,J156,J145,J163,J149,J140)</f>
        <v>17046.4</v>
      </c>
      <c r="L171" s="99"/>
    </row>
    <row r="172" s="36" customFormat="true" ht="15.75" hidden="false" customHeight="true" outlineLevel="0" collapsed="false">
      <c r="A172" s="84" t="s">
        <v>100</v>
      </c>
      <c r="B172" s="84"/>
      <c r="C172" s="84"/>
      <c r="D172" s="84"/>
      <c r="E172" s="85" t="n">
        <f aca="false">SUM(E171,E137,E109,E94,E83,E69,E50,E37,E22)</f>
        <v>2057</v>
      </c>
      <c r="F172" s="86"/>
      <c r="G172" s="87"/>
      <c r="H172" s="88"/>
      <c r="I172" s="89"/>
      <c r="J172" s="90" t="n">
        <f aca="false">SUM(J171,J137,J109,J94,J83,J69,J50,J37,J22)</f>
        <v>65787.2</v>
      </c>
      <c r="L172" s="99"/>
    </row>
  </sheetData>
  <mergeCells count="28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A171"/>
    <mergeCell ref="B7:B22"/>
    <mergeCell ref="C22:D22"/>
    <mergeCell ref="G22:H22"/>
    <mergeCell ref="B23:B37"/>
    <mergeCell ref="C37:D37"/>
    <mergeCell ref="G37:H37"/>
    <mergeCell ref="C50:D50"/>
    <mergeCell ref="C69:D69"/>
    <mergeCell ref="C83:D83"/>
    <mergeCell ref="C94:D94"/>
    <mergeCell ref="C109:D109"/>
    <mergeCell ref="C137:D137"/>
    <mergeCell ref="B138:B171"/>
    <mergeCell ref="C171:D171"/>
    <mergeCell ref="G171:H171"/>
    <mergeCell ref="A172:D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6.28"/>
    <col collapsed="false" customWidth="true" hidden="false" outlineLevel="0" max="4" min="4" style="1" width="32.41"/>
    <col collapsed="false" customWidth="true" hidden="false" outlineLevel="0" max="6" min="6" style="1" width="8.28"/>
    <col collapsed="false" customWidth="true" hidden="false" outlineLevel="0" max="7" min="7" style="1" width="5.28"/>
    <col collapsed="false" customWidth="true" hidden="false" outlineLevel="0" max="8" min="8" style="1" width="9.41"/>
    <col collapsed="false" customWidth="true" hidden="false" outlineLevel="0" max="10" min="10" style="1" width="11.42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/>
    <row r="4" s="13" customFormat="true" ht="12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9" t="s">
        <v>7</v>
      </c>
      <c r="H4" s="10" t="s">
        <v>8</v>
      </c>
      <c r="I4" s="11" t="s">
        <v>9</v>
      </c>
      <c r="J4" s="12" t="s">
        <v>10</v>
      </c>
    </row>
    <row r="5" s="14" customFormat="true" ht="117" hidden="false" customHeight="true" outlineLevel="0" collapsed="false">
      <c r="A5" s="3"/>
      <c r="B5" s="4"/>
      <c r="C5" s="5"/>
      <c r="D5" s="6"/>
      <c r="E5" s="7"/>
      <c r="F5" s="8"/>
      <c r="G5" s="9"/>
      <c r="H5" s="10"/>
      <c r="I5" s="11"/>
      <c r="J5" s="12"/>
    </row>
    <row r="6" s="25" customFormat="true" ht="13.5" hidden="false" customHeight="false" outlineLevel="0" collapsed="false">
      <c r="A6" s="15" t="n">
        <v>1</v>
      </c>
      <c r="B6" s="103" t="n">
        <f aca="false">A6+1</f>
        <v>2</v>
      </c>
      <c r="C6" s="104" t="n">
        <f aca="false">B6+1</f>
        <v>3</v>
      </c>
      <c r="D6" s="105" t="n">
        <f aca="false">C6+1</f>
        <v>4</v>
      </c>
      <c r="E6" s="19" t="n">
        <f aca="false">D6+1</f>
        <v>5</v>
      </c>
      <c r="F6" s="20" t="n">
        <f aca="false">E6+1</f>
        <v>6</v>
      </c>
      <c r="G6" s="21" t="n">
        <f aca="false">F6+1</f>
        <v>7</v>
      </c>
      <c r="H6" s="22" t="n">
        <f aca="false">G6+1</f>
        <v>8</v>
      </c>
      <c r="I6" s="23" t="n">
        <f aca="false">H6+1</f>
        <v>9</v>
      </c>
      <c r="J6" s="24" t="n">
        <f aca="false">I6+1</f>
        <v>10</v>
      </c>
    </row>
    <row r="7" customFormat="false" ht="13.5" hidden="false" customHeight="true" outlineLevel="0" collapsed="false">
      <c r="A7" s="91" t="s">
        <v>101</v>
      </c>
      <c r="B7" s="106" t="s">
        <v>102</v>
      </c>
      <c r="C7" s="28" t="s">
        <v>69</v>
      </c>
      <c r="D7" s="107" t="s">
        <v>14</v>
      </c>
      <c r="E7" s="108" t="n">
        <v>1</v>
      </c>
      <c r="F7" s="109"/>
      <c r="G7" s="61" t="s">
        <v>15</v>
      </c>
      <c r="H7" s="62" t="n">
        <f aca="false">E7</f>
        <v>1</v>
      </c>
      <c r="I7" s="34" t="n">
        <v>32</v>
      </c>
      <c r="J7" s="63" t="n">
        <f aca="false">H7*I7</f>
        <v>32</v>
      </c>
    </row>
    <row r="8" customFormat="false" ht="12.75" hidden="false" customHeight="false" outlineLevel="0" collapsed="false">
      <c r="A8" s="91"/>
      <c r="B8" s="106"/>
      <c r="C8" s="37"/>
      <c r="D8" s="28" t="s">
        <v>16</v>
      </c>
      <c r="E8" s="110" t="n">
        <f aca="false">SUM(E7:E7)</f>
        <v>1</v>
      </c>
      <c r="F8" s="111"/>
      <c r="G8" s="32"/>
      <c r="H8" s="39" t="n">
        <f aca="false">SUM(H7:H7)</f>
        <v>1</v>
      </c>
      <c r="I8" s="40"/>
      <c r="J8" s="41" t="n">
        <f aca="false">SUM(J7:J7)</f>
        <v>32</v>
      </c>
    </row>
    <row r="9" customFormat="false" ht="15.75" hidden="false" customHeight="false" outlineLevel="0" collapsed="false">
      <c r="A9" s="91"/>
      <c r="B9" s="106"/>
      <c r="C9" s="28" t="s">
        <v>69</v>
      </c>
      <c r="D9" s="107" t="s">
        <v>17</v>
      </c>
      <c r="E9" s="110" t="n">
        <v>58</v>
      </c>
      <c r="F9" s="111"/>
      <c r="G9" s="32" t="s">
        <v>15</v>
      </c>
      <c r="H9" s="33" t="n">
        <f aca="false">E9</f>
        <v>58</v>
      </c>
      <c r="I9" s="34" t="n">
        <v>32</v>
      </c>
      <c r="J9" s="35" t="n">
        <f aca="false">H9*I9</f>
        <v>1856</v>
      </c>
    </row>
    <row r="10" customFormat="false" ht="15.75" hidden="false" customHeight="false" outlineLevel="0" collapsed="false">
      <c r="A10" s="91"/>
      <c r="B10" s="106"/>
      <c r="C10" s="28" t="s">
        <v>27</v>
      </c>
      <c r="D10" s="107" t="s">
        <v>17</v>
      </c>
      <c r="E10" s="110" t="n">
        <v>2</v>
      </c>
      <c r="F10" s="111"/>
      <c r="G10" s="32" t="s">
        <v>15</v>
      </c>
      <c r="H10" s="33" t="n">
        <f aca="false">E10</f>
        <v>2</v>
      </c>
      <c r="I10" s="34" t="n">
        <v>32</v>
      </c>
      <c r="J10" s="35" t="n">
        <f aca="false">H10*I10</f>
        <v>64</v>
      </c>
    </row>
    <row r="11" customFormat="false" ht="12.75" hidden="false" customHeight="false" outlineLevel="0" collapsed="false">
      <c r="A11" s="91"/>
      <c r="B11" s="106"/>
      <c r="C11" s="37"/>
      <c r="D11" s="28" t="s">
        <v>16</v>
      </c>
      <c r="E11" s="110" t="n">
        <f aca="false">SUM(E9:E10)</f>
        <v>60</v>
      </c>
      <c r="F11" s="111"/>
      <c r="G11" s="32"/>
      <c r="H11" s="39" t="n">
        <f aca="false">SUM(H9:H10)</f>
        <v>60</v>
      </c>
      <c r="I11" s="40"/>
      <c r="J11" s="41" t="n">
        <f aca="false">SUM(J9:J10)</f>
        <v>1920</v>
      </c>
    </row>
    <row r="12" customFormat="false" ht="15.75" hidden="false" customHeight="false" outlineLevel="0" collapsed="false">
      <c r="A12" s="91"/>
      <c r="B12" s="106"/>
      <c r="C12" s="28" t="s">
        <v>69</v>
      </c>
      <c r="D12" s="107" t="s">
        <v>18</v>
      </c>
      <c r="E12" s="110" t="n">
        <v>24</v>
      </c>
      <c r="F12" s="35" t="n">
        <v>0.6</v>
      </c>
      <c r="G12" s="32" t="s">
        <v>19</v>
      </c>
      <c r="H12" s="33" t="n">
        <v>40</v>
      </c>
      <c r="I12" s="34" t="n">
        <v>19.2</v>
      </c>
      <c r="J12" s="35" t="n">
        <f aca="false">H12*I12</f>
        <v>768</v>
      </c>
    </row>
    <row r="13" customFormat="false" ht="15.75" hidden="false" customHeight="false" outlineLevel="0" collapsed="false">
      <c r="A13" s="91"/>
      <c r="B13" s="106"/>
      <c r="C13" s="28" t="s">
        <v>68</v>
      </c>
      <c r="D13" s="107" t="s">
        <v>18</v>
      </c>
      <c r="E13" s="110" t="n">
        <v>1</v>
      </c>
      <c r="F13" s="35" t="n">
        <v>0.6</v>
      </c>
      <c r="G13" s="32" t="s">
        <v>19</v>
      </c>
      <c r="H13" s="33" t="n">
        <v>2</v>
      </c>
      <c r="I13" s="34" t="n">
        <v>19.2</v>
      </c>
      <c r="J13" s="35" t="n">
        <f aca="false">H13*I13</f>
        <v>38.4</v>
      </c>
    </row>
    <row r="14" customFormat="false" ht="12.75" hidden="false" customHeight="false" outlineLevel="0" collapsed="false">
      <c r="A14" s="91"/>
      <c r="B14" s="106"/>
      <c r="C14" s="37"/>
      <c r="D14" s="28" t="s">
        <v>16</v>
      </c>
      <c r="E14" s="110" t="n">
        <f aca="false">SUM(E12:E13)</f>
        <v>25</v>
      </c>
      <c r="F14" s="35"/>
      <c r="G14" s="32"/>
      <c r="H14" s="39" t="n">
        <f aca="false">SUM(H12:H12)</f>
        <v>40</v>
      </c>
      <c r="I14" s="40"/>
      <c r="J14" s="41" t="n">
        <f aca="false">SUM(J12:J13)</f>
        <v>806.4</v>
      </c>
    </row>
    <row r="15" customFormat="false" ht="15.75" hidden="false" customHeight="false" outlineLevel="0" collapsed="false">
      <c r="A15" s="91"/>
      <c r="B15" s="106"/>
      <c r="C15" s="28" t="s">
        <v>69</v>
      </c>
      <c r="D15" s="112" t="s">
        <v>20</v>
      </c>
      <c r="E15" s="113" t="n">
        <v>31</v>
      </c>
      <c r="F15" s="35" t="n">
        <v>0.6</v>
      </c>
      <c r="G15" s="32" t="s">
        <v>19</v>
      </c>
      <c r="H15" s="33" t="n">
        <v>52</v>
      </c>
      <c r="I15" s="34" t="n">
        <v>19.2</v>
      </c>
      <c r="J15" s="35" t="n">
        <f aca="false">H15*I15</f>
        <v>998.4</v>
      </c>
    </row>
    <row r="16" customFormat="false" ht="12.75" hidden="false" customHeight="false" outlineLevel="0" collapsed="false">
      <c r="A16" s="91"/>
      <c r="B16" s="106"/>
      <c r="C16" s="45"/>
      <c r="D16" s="114" t="s">
        <v>16</v>
      </c>
      <c r="E16" s="115" t="n">
        <f aca="false">SUM(E15:E15)</f>
        <v>31</v>
      </c>
      <c r="F16" s="35"/>
      <c r="G16" s="32"/>
      <c r="H16" s="39" t="n">
        <f aca="false">SUM(H15:H15)</f>
        <v>52</v>
      </c>
      <c r="I16" s="40"/>
      <c r="J16" s="41" t="n">
        <f aca="false">SUM(J15:J15)</f>
        <v>998.4</v>
      </c>
    </row>
    <row r="17" customFormat="false" ht="15.75" hidden="false" customHeight="false" outlineLevel="0" collapsed="false">
      <c r="A17" s="91"/>
      <c r="B17" s="106"/>
      <c r="C17" s="28" t="s">
        <v>69</v>
      </c>
      <c r="D17" s="112" t="s">
        <v>22</v>
      </c>
      <c r="E17" s="115" t="n">
        <v>127</v>
      </c>
      <c r="F17" s="35" t="n">
        <v>0.6</v>
      </c>
      <c r="G17" s="32" t="s">
        <v>19</v>
      </c>
      <c r="H17" s="33" t="n">
        <v>212</v>
      </c>
      <c r="I17" s="34" t="n">
        <v>19.2</v>
      </c>
      <c r="J17" s="35" t="n">
        <f aca="false">H17*I17</f>
        <v>4070.4</v>
      </c>
    </row>
    <row r="18" customFormat="false" ht="15.75" hidden="false" customHeight="false" outlineLevel="0" collapsed="false">
      <c r="A18" s="91"/>
      <c r="B18" s="106"/>
      <c r="C18" s="28" t="s">
        <v>27</v>
      </c>
      <c r="D18" s="112" t="s">
        <v>22</v>
      </c>
      <c r="E18" s="115" t="n">
        <v>3</v>
      </c>
      <c r="F18" s="35" t="n">
        <v>0.6</v>
      </c>
      <c r="G18" s="32" t="s">
        <v>19</v>
      </c>
      <c r="H18" s="33" t="n">
        <v>5</v>
      </c>
      <c r="I18" s="34" t="n">
        <v>19.2</v>
      </c>
      <c r="J18" s="35" t="n">
        <f aca="false">H18*I18</f>
        <v>96</v>
      </c>
    </row>
    <row r="19" customFormat="false" ht="15.75" hidden="false" customHeight="false" outlineLevel="0" collapsed="false">
      <c r="A19" s="91"/>
      <c r="B19" s="106"/>
      <c r="C19" s="28" t="s">
        <v>68</v>
      </c>
      <c r="D19" s="112" t="s">
        <v>22</v>
      </c>
      <c r="E19" s="115" t="n">
        <v>5</v>
      </c>
      <c r="F19" s="35" t="n">
        <v>0.6</v>
      </c>
      <c r="G19" s="32" t="s">
        <v>19</v>
      </c>
      <c r="H19" s="33" t="n">
        <v>8</v>
      </c>
      <c r="I19" s="34" t="n">
        <v>19.2</v>
      </c>
      <c r="J19" s="35" t="n">
        <f aca="false">H19*I19</f>
        <v>153.6</v>
      </c>
    </row>
    <row r="20" customFormat="false" ht="12.75" hidden="false" customHeight="false" outlineLevel="0" collapsed="false">
      <c r="A20" s="91"/>
      <c r="B20" s="106"/>
      <c r="C20" s="45"/>
      <c r="D20" s="114" t="s">
        <v>16</v>
      </c>
      <c r="E20" s="115" t="n">
        <f aca="false">SUM(E17:E19)</f>
        <v>135</v>
      </c>
      <c r="F20" s="35"/>
      <c r="G20" s="32"/>
      <c r="H20" s="39" t="n">
        <f aca="false">SUM(H17:H19)</f>
        <v>225</v>
      </c>
      <c r="I20" s="40"/>
      <c r="J20" s="41" t="n">
        <f aca="false">SUM(J17:J19)</f>
        <v>4320</v>
      </c>
    </row>
    <row r="21" customFormat="false" ht="15.75" hidden="false" customHeight="false" outlineLevel="0" collapsed="false">
      <c r="A21" s="91"/>
      <c r="B21" s="106"/>
      <c r="C21" s="28" t="s">
        <v>69</v>
      </c>
      <c r="D21" s="112" t="s">
        <v>23</v>
      </c>
      <c r="E21" s="115" t="n">
        <v>120</v>
      </c>
      <c r="F21" s="35" t="n">
        <v>0.55</v>
      </c>
      <c r="G21" s="32" t="s">
        <v>19</v>
      </c>
      <c r="H21" s="33" t="n">
        <v>218</v>
      </c>
      <c r="I21" s="34" t="n">
        <v>17.6</v>
      </c>
      <c r="J21" s="35" t="n">
        <f aca="false">H21*I21</f>
        <v>3836.8</v>
      </c>
    </row>
    <row r="22" customFormat="false" ht="15.75" hidden="false" customHeight="false" outlineLevel="0" collapsed="false">
      <c r="A22" s="91"/>
      <c r="B22" s="106"/>
      <c r="C22" s="28" t="s">
        <v>27</v>
      </c>
      <c r="D22" s="112" t="s">
        <v>23</v>
      </c>
      <c r="E22" s="115" t="n">
        <v>4</v>
      </c>
      <c r="F22" s="35" t="n">
        <v>0.55</v>
      </c>
      <c r="G22" s="32" t="s">
        <v>19</v>
      </c>
      <c r="H22" s="33" t="n">
        <v>7</v>
      </c>
      <c r="I22" s="34" t="n">
        <v>17.6</v>
      </c>
      <c r="J22" s="35" t="n">
        <f aca="false">H22*I22</f>
        <v>123.2</v>
      </c>
    </row>
    <row r="23" customFormat="false" ht="15.75" hidden="false" customHeight="false" outlineLevel="0" collapsed="false">
      <c r="A23" s="91"/>
      <c r="B23" s="106"/>
      <c r="C23" s="28" t="s">
        <v>68</v>
      </c>
      <c r="D23" s="112" t="s">
        <v>23</v>
      </c>
      <c r="E23" s="115" t="n">
        <v>6</v>
      </c>
      <c r="F23" s="35" t="n">
        <v>0.55</v>
      </c>
      <c r="G23" s="32" t="s">
        <v>19</v>
      </c>
      <c r="H23" s="33" t="n">
        <v>11</v>
      </c>
      <c r="I23" s="34" t="n">
        <v>17.6</v>
      </c>
      <c r="J23" s="35" t="n">
        <f aca="false">H23*I23</f>
        <v>193.6</v>
      </c>
    </row>
    <row r="24" customFormat="false" ht="12.75" hidden="false" customHeight="false" outlineLevel="0" collapsed="false">
      <c r="A24" s="91"/>
      <c r="B24" s="106"/>
      <c r="C24" s="45"/>
      <c r="D24" s="114" t="s">
        <v>16</v>
      </c>
      <c r="E24" s="115" t="n">
        <f aca="false">SUM(E21:E23)</f>
        <v>130</v>
      </c>
      <c r="F24" s="111"/>
      <c r="G24" s="32"/>
      <c r="H24" s="39" t="n">
        <f aca="false">SUM(H21:H23)</f>
        <v>236</v>
      </c>
      <c r="I24" s="40"/>
      <c r="J24" s="41" t="n">
        <f aca="false">SUM(J21:J23)</f>
        <v>4153.6</v>
      </c>
    </row>
    <row r="25" customFormat="false" ht="13.5" hidden="false" customHeight="false" outlineLevel="0" collapsed="false">
      <c r="A25" s="91"/>
      <c r="B25" s="106"/>
      <c r="C25" s="116" t="s">
        <v>103</v>
      </c>
      <c r="D25" s="116"/>
      <c r="E25" s="117" t="n">
        <f aca="false">SUM(E24,E16,E8,E14,E20,E11)</f>
        <v>382</v>
      </c>
      <c r="F25" s="118"/>
      <c r="G25" s="119"/>
      <c r="H25" s="120"/>
      <c r="I25" s="121"/>
      <c r="J25" s="122" t="n">
        <f aca="false">SUM(J24,J16,J8,J14,J20,J11)</f>
        <v>12230.4</v>
      </c>
    </row>
    <row r="26" customFormat="false" ht="15.75" hidden="false" customHeight="true" outlineLevel="0" collapsed="false">
      <c r="A26" s="91"/>
      <c r="B26" s="123" t="s">
        <v>104</v>
      </c>
      <c r="C26" s="67" t="s">
        <v>69</v>
      </c>
      <c r="D26" s="124" t="s">
        <v>17</v>
      </c>
      <c r="E26" s="125" t="n">
        <v>70</v>
      </c>
      <c r="F26" s="111"/>
      <c r="G26" s="32" t="s">
        <v>15</v>
      </c>
      <c r="H26" s="33" t="n">
        <f aca="false">E26</f>
        <v>70</v>
      </c>
      <c r="I26" s="34" t="n">
        <v>32</v>
      </c>
      <c r="J26" s="35" t="n">
        <f aca="false">H26*I26</f>
        <v>2240</v>
      </c>
    </row>
    <row r="27" customFormat="false" ht="15.75" hidden="false" customHeight="false" outlineLevel="0" collapsed="false">
      <c r="A27" s="91"/>
      <c r="B27" s="123"/>
      <c r="C27" s="69" t="s">
        <v>27</v>
      </c>
      <c r="D27" s="124" t="s">
        <v>17</v>
      </c>
      <c r="E27" s="125" t="n">
        <v>4</v>
      </c>
      <c r="F27" s="111"/>
      <c r="G27" s="32" t="s">
        <v>15</v>
      </c>
      <c r="H27" s="33" t="n">
        <f aca="false">E27</f>
        <v>4</v>
      </c>
      <c r="I27" s="34" t="n">
        <v>32</v>
      </c>
      <c r="J27" s="35" t="n">
        <f aca="false">H27*I27</f>
        <v>128</v>
      </c>
    </row>
    <row r="28" customFormat="false" ht="12.75" hidden="false" customHeight="false" outlineLevel="0" collapsed="false">
      <c r="A28" s="91"/>
      <c r="B28" s="123"/>
      <c r="C28" s="73"/>
      <c r="D28" s="126" t="s">
        <v>16</v>
      </c>
      <c r="E28" s="125" t="n">
        <f aca="false">SUM(E26:E27)</f>
        <v>74</v>
      </c>
      <c r="F28" s="111"/>
      <c r="G28" s="32"/>
      <c r="H28" s="39" t="n">
        <f aca="false">SUM(H26:H27)</f>
        <v>74</v>
      </c>
      <c r="I28" s="40"/>
      <c r="J28" s="41" t="n">
        <f aca="false">SUM(J26:J27)</f>
        <v>2368</v>
      </c>
    </row>
    <row r="29" customFormat="false" ht="15.75" hidden="false" customHeight="false" outlineLevel="0" collapsed="false">
      <c r="A29" s="91"/>
      <c r="B29" s="123"/>
      <c r="C29" s="69" t="s">
        <v>69</v>
      </c>
      <c r="D29" s="127" t="s">
        <v>18</v>
      </c>
      <c r="E29" s="125" t="n">
        <v>30</v>
      </c>
      <c r="F29" s="35" t="n">
        <v>0.6</v>
      </c>
      <c r="G29" s="32" t="s">
        <v>19</v>
      </c>
      <c r="H29" s="33" t="n">
        <v>50</v>
      </c>
      <c r="I29" s="34" t="n">
        <v>19.2</v>
      </c>
      <c r="J29" s="35" t="n">
        <f aca="false">H29*I29</f>
        <v>960</v>
      </c>
    </row>
    <row r="30" customFormat="false" ht="15.75" hidden="false" customHeight="false" outlineLevel="0" collapsed="false">
      <c r="A30" s="91"/>
      <c r="B30" s="123"/>
      <c r="C30" s="69" t="s">
        <v>27</v>
      </c>
      <c r="D30" s="127" t="s">
        <v>18</v>
      </c>
      <c r="E30" s="125" t="n">
        <v>2</v>
      </c>
      <c r="F30" s="35" t="n">
        <v>0.6</v>
      </c>
      <c r="G30" s="32" t="s">
        <v>19</v>
      </c>
      <c r="H30" s="33" t="n">
        <v>3</v>
      </c>
      <c r="I30" s="34" t="n">
        <v>19.2</v>
      </c>
      <c r="J30" s="35" t="n">
        <f aca="false">H30*I30</f>
        <v>57.6</v>
      </c>
    </row>
    <row r="31" customFormat="false" ht="15.75" hidden="false" customHeight="false" outlineLevel="0" collapsed="false">
      <c r="A31" s="91"/>
      <c r="B31" s="123"/>
      <c r="C31" s="69" t="s">
        <v>68</v>
      </c>
      <c r="D31" s="127" t="s">
        <v>18</v>
      </c>
      <c r="E31" s="125" t="n">
        <v>2</v>
      </c>
      <c r="F31" s="35" t="n">
        <v>0.6</v>
      </c>
      <c r="G31" s="32" t="s">
        <v>19</v>
      </c>
      <c r="H31" s="33" t="n">
        <v>3</v>
      </c>
      <c r="I31" s="34" t="n">
        <v>19.2</v>
      </c>
      <c r="J31" s="35" t="n">
        <f aca="false">H31*I31</f>
        <v>57.6</v>
      </c>
    </row>
    <row r="32" customFormat="false" ht="12.75" hidden="false" customHeight="false" outlineLevel="0" collapsed="false">
      <c r="A32" s="91"/>
      <c r="B32" s="123"/>
      <c r="C32" s="73"/>
      <c r="D32" s="126" t="s">
        <v>16</v>
      </c>
      <c r="E32" s="125" t="n">
        <f aca="false">SUM(E29:E31)</f>
        <v>34</v>
      </c>
      <c r="F32" s="35"/>
      <c r="G32" s="32"/>
      <c r="H32" s="39" t="n">
        <f aca="false">SUM(H29:H31)</f>
        <v>56</v>
      </c>
      <c r="I32" s="40"/>
      <c r="J32" s="41" t="n">
        <f aca="false">SUM(J29:J31)</f>
        <v>1075.2</v>
      </c>
    </row>
    <row r="33" customFormat="false" ht="15.75" hidden="false" customHeight="false" outlineLevel="0" collapsed="false">
      <c r="A33" s="91"/>
      <c r="B33" s="123"/>
      <c r="C33" s="69" t="s">
        <v>69</v>
      </c>
      <c r="D33" s="128" t="s">
        <v>20</v>
      </c>
      <c r="E33" s="129" t="n">
        <v>38</v>
      </c>
      <c r="F33" s="35" t="n">
        <v>0.6</v>
      </c>
      <c r="G33" s="32" t="s">
        <v>19</v>
      </c>
      <c r="H33" s="33" t="n">
        <v>63</v>
      </c>
      <c r="I33" s="34" t="n">
        <v>19.2</v>
      </c>
      <c r="J33" s="35" t="n">
        <f aca="false">H33*I33</f>
        <v>1209.6</v>
      </c>
    </row>
    <row r="34" customFormat="false" ht="15.75" hidden="false" customHeight="false" outlineLevel="0" collapsed="false">
      <c r="A34" s="91"/>
      <c r="B34" s="123"/>
      <c r="C34" s="69" t="s">
        <v>27</v>
      </c>
      <c r="D34" s="128" t="s">
        <v>20</v>
      </c>
      <c r="E34" s="129" t="n">
        <v>1</v>
      </c>
      <c r="F34" s="35" t="n">
        <v>0.6</v>
      </c>
      <c r="G34" s="32" t="s">
        <v>19</v>
      </c>
      <c r="H34" s="33" t="n">
        <v>2</v>
      </c>
      <c r="I34" s="34" t="n">
        <v>19.2</v>
      </c>
      <c r="J34" s="35" t="n">
        <f aca="false">H34*I34</f>
        <v>38.4</v>
      </c>
    </row>
    <row r="35" customFormat="false" ht="12.75" hidden="false" customHeight="false" outlineLevel="0" collapsed="false">
      <c r="A35" s="91"/>
      <c r="B35" s="123"/>
      <c r="C35" s="93"/>
      <c r="D35" s="130" t="s">
        <v>16</v>
      </c>
      <c r="E35" s="131" t="n">
        <f aca="false">SUM(E33:E34)</f>
        <v>39</v>
      </c>
      <c r="F35" s="35"/>
      <c r="G35" s="32"/>
      <c r="H35" s="39" t="n">
        <f aca="false">SUM(H33:H34)</f>
        <v>65</v>
      </c>
      <c r="I35" s="40"/>
      <c r="J35" s="41" t="n">
        <f aca="false">SUM(J33:J34)</f>
        <v>1248</v>
      </c>
    </row>
    <row r="36" customFormat="false" ht="15.75" hidden="false" customHeight="false" outlineLevel="0" collapsed="false">
      <c r="A36" s="91"/>
      <c r="B36" s="123"/>
      <c r="C36" s="69" t="s">
        <v>69</v>
      </c>
      <c r="D36" s="128" t="s">
        <v>22</v>
      </c>
      <c r="E36" s="131" t="n">
        <v>173</v>
      </c>
      <c r="F36" s="35" t="n">
        <v>0.6</v>
      </c>
      <c r="G36" s="32" t="s">
        <v>19</v>
      </c>
      <c r="H36" s="33" t="n">
        <v>288</v>
      </c>
      <c r="I36" s="34" t="n">
        <v>19.2</v>
      </c>
      <c r="J36" s="35" t="n">
        <f aca="false">H36*I36</f>
        <v>5529.6</v>
      </c>
    </row>
    <row r="37" customFormat="false" ht="15.75" hidden="false" customHeight="false" outlineLevel="0" collapsed="false">
      <c r="A37" s="91"/>
      <c r="B37" s="123"/>
      <c r="C37" s="69" t="s">
        <v>27</v>
      </c>
      <c r="D37" s="128" t="s">
        <v>22</v>
      </c>
      <c r="E37" s="131" t="n">
        <v>15</v>
      </c>
      <c r="F37" s="35" t="n">
        <v>0.6</v>
      </c>
      <c r="G37" s="32" t="s">
        <v>19</v>
      </c>
      <c r="H37" s="33" t="n">
        <v>25</v>
      </c>
      <c r="I37" s="34" t="n">
        <v>19.2</v>
      </c>
      <c r="J37" s="35" t="n">
        <f aca="false">H37*I37</f>
        <v>480</v>
      </c>
    </row>
    <row r="38" customFormat="false" ht="15.75" hidden="false" customHeight="false" outlineLevel="0" collapsed="false">
      <c r="A38" s="91"/>
      <c r="B38" s="123"/>
      <c r="C38" s="69" t="s">
        <v>68</v>
      </c>
      <c r="D38" s="128" t="s">
        <v>22</v>
      </c>
      <c r="E38" s="131" t="n">
        <v>12</v>
      </c>
      <c r="F38" s="35" t="n">
        <v>0.6</v>
      </c>
      <c r="G38" s="32" t="s">
        <v>19</v>
      </c>
      <c r="H38" s="33" t="n">
        <v>20</v>
      </c>
      <c r="I38" s="34" t="n">
        <v>19.2</v>
      </c>
      <c r="J38" s="35" t="n">
        <f aca="false">H38*I38</f>
        <v>384</v>
      </c>
    </row>
    <row r="39" customFormat="false" ht="12.75" hidden="false" customHeight="false" outlineLevel="0" collapsed="false">
      <c r="A39" s="91"/>
      <c r="B39" s="123"/>
      <c r="C39" s="93"/>
      <c r="D39" s="130" t="s">
        <v>16</v>
      </c>
      <c r="E39" s="131" t="n">
        <f aca="false">SUM(E36:E38)</f>
        <v>200</v>
      </c>
      <c r="F39" s="35"/>
      <c r="G39" s="32"/>
      <c r="H39" s="39" t="n">
        <f aca="false">SUM(H36:H38)</f>
        <v>333</v>
      </c>
      <c r="I39" s="40"/>
      <c r="J39" s="41" t="n">
        <f aca="false">SUM(J36:J38)</f>
        <v>6393.6</v>
      </c>
    </row>
    <row r="40" customFormat="false" ht="15.75" hidden="false" customHeight="false" outlineLevel="0" collapsed="false">
      <c r="A40" s="91"/>
      <c r="B40" s="123"/>
      <c r="C40" s="69" t="s">
        <v>69</v>
      </c>
      <c r="D40" s="128" t="s">
        <v>23</v>
      </c>
      <c r="E40" s="131" t="n">
        <v>170</v>
      </c>
      <c r="F40" s="35" t="n">
        <v>0.55</v>
      </c>
      <c r="G40" s="32" t="s">
        <v>19</v>
      </c>
      <c r="H40" s="33" t="n">
        <v>309</v>
      </c>
      <c r="I40" s="34" t="n">
        <v>17.6</v>
      </c>
      <c r="J40" s="35" t="n">
        <f aca="false">H40*I40</f>
        <v>5438.4</v>
      </c>
    </row>
    <row r="41" customFormat="false" ht="15.75" hidden="false" customHeight="false" outlineLevel="0" collapsed="false">
      <c r="A41" s="91"/>
      <c r="B41" s="123"/>
      <c r="C41" s="69" t="s">
        <v>27</v>
      </c>
      <c r="D41" s="128" t="s">
        <v>23</v>
      </c>
      <c r="E41" s="131" t="n">
        <v>15</v>
      </c>
      <c r="F41" s="35" t="n">
        <v>0.55</v>
      </c>
      <c r="G41" s="32" t="s">
        <v>19</v>
      </c>
      <c r="H41" s="33" t="n">
        <v>27</v>
      </c>
      <c r="I41" s="34" t="n">
        <v>17.6</v>
      </c>
      <c r="J41" s="35" t="n">
        <f aca="false">H41*I41</f>
        <v>475.2</v>
      </c>
    </row>
    <row r="42" customFormat="false" ht="15.75" hidden="false" customHeight="false" outlineLevel="0" collapsed="false">
      <c r="A42" s="91"/>
      <c r="B42" s="123"/>
      <c r="C42" s="69" t="s">
        <v>68</v>
      </c>
      <c r="D42" s="128" t="s">
        <v>23</v>
      </c>
      <c r="E42" s="131" t="n">
        <v>12</v>
      </c>
      <c r="F42" s="35" t="n">
        <v>0.55</v>
      </c>
      <c r="G42" s="32" t="s">
        <v>19</v>
      </c>
      <c r="H42" s="33" t="n">
        <v>22</v>
      </c>
      <c r="I42" s="34" t="n">
        <v>17.6</v>
      </c>
      <c r="J42" s="35" t="n">
        <f aca="false">H42*I42</f>
        <v>387.2</v>
      </c>
    </row>
    <row r="43" customFormat="false" ht="12.75" hidden="false" customHeight="false" outlineLevel="0" collapsed="false">
      <c r="A43" s="91"/>
      <c r="B43" s="123"/>
      <c r="C43" s="93"/>
      <c r="D43" s="130" t="s">
        <v>16</v>
      </c>
      <c r="E43" s="131" t="n">
        <f aca="false">SUM(E40:E42)</f>
        <v>197</v>
      </c>
      <c r="F43" s="111"/>
      <c r="G43" s="32"/>
      <c r="H43" s="39" t="n">
        <f aca="false">SUM(H40:H42)</f>
        <v>358</v>
      </c>
      <c r="I43" s="40"/>
      <c r="J43" s="41" t="n">
        <f aca="false">SUM(J40:J42)</f>
        <v>6300.8</v>
      </c>
    </row>
    <row r="44" customFormat="false" ht="13.5" hidden="false" customHeight="false" outlineLevel="0" collapsed="false">
      <c r="A44" s="91"/>
      <c r="B44" s="123"/>
      <c r="C44" s="132" t="s">
        <v>105</v>
      </c>
      <c r="D44" s="132"/>
      <c r="E44" s="117" t="n">
        <f aca="false">SUM(E43,E35,E32,E39,E28)</f>
        <v>544</v>
      </c>
      <c r="F44" s="118"/>
      <c r="G44" s="133"/>
      <c r="H44" s="120"/>
      <c r="I44" s="40"/>
      <c r="J44" s="122" t="n">
        <f aca="false">SUM(J43,J39,J35,J32,J28)</f>
        <v>17385.6</v>
      </c>
    </row>
    <row r="45" customFormat="false" ht="15.75" hidden="false" customHeight="false" outlineLevel="0" collapsed="false">
      <c r="A45" s="91"/>
      <c r="B45" s="134" t="s">
        <v>106</v>
      </c>
      <c r="C45" s="54" t="s">
        <v>68</v>
      </c>
      <c r="D45" s="43" t="s">
        <v>18</v>
      </c>
      <c r="E45" s="30" t="n">
        <v>3</v>
      </c>
      <c r="F45" s="44" t="n">
        <v>0.6</v>
      </c>
      <c r="G45" s="32" t="s">
        <v>19</v>
      </c>
      <c r="H45" s="33" t="n">
        <v>5</v>
      </c>
      <c r="I45" s="34" t="n">
        <v>19.2</v>
      </c>
      <c r="J45" s="35" t="n">
        <f aca="false">H45*I45</f>
        <v>96</v>
      </c>
    </row>
    <row r="46" customFormat="false" ht="12.75" hidden="false" customHeight="false" outlineLevel="0" collapsed="false">
      <c r="A46" s="91"/>
      <c r="B46" s="135"/>
      <c r="C46" s="37"/>
      <c r="D46" s="38" t="s">
        <v>16</v>
      </c>
      <c r="E46" s="30" t="n">
        <f aca="false">SUM(E45:E45)</f>
        <v>3</v>
      </c>
      <c r="F46" s="44"/>
      <c r="G46" s="32"/>
      <c r="H46" s="39" t="n">
        <f aca="false">SUM(H45:H45)</f>
        <v>5</v>
      </c>
      <c r="I46" s="40"/>
      <c r="J46" s="41" t="n">
        <f aca="false">SUM(J45:J45)</f>
        <v>96</v>
      </c>
    </row>
    <row r="47" customFormat="false" ht="15.75" hidden="false" customHeight="false" outlineLevel="0" collapsed="false">
      <c r="A47" s="91"/>
      <c r="B47" s="135"/>
      <c r="C47" s="54" t="s">
        <v>68</v>
      </c>
      <c r="D47" s="48" t="s">
        <v>20</v>
      </c>
      <c r="E47" s="47" t="n">
        <v>4</v>
      </c>
      <c r="F47" s="44" t="n">
        <v>0.6</v>
      </c>
      <c r="G47" s="32" t="s">
        <v>19</v>
      </c>
      <c r="H47" s="33" t="n">
        <v>7</v>
      </c>
      <c r="I47" s="34" t="n">
        <v>19.2</v>
      </c>
      <c r="J47" s="35" t="n">
        <f aca="false">H47*I47</f>
        <v>134.4</v>
      </c>
    </row>
    <row r="48" customFormat="false" ht="12.75" hidden="false" customHeight="false" outlineLevel="0" collapsed="false">
      <c r="A48" s="91"/>
      <c r="B48" s="135"/>
      <c r="C48" s="45"/>
      <c r="D48" s="46" t="s">
        <v>16</v>
      </c>
      <c r="E48" s="47" t="n">
        <f aca="false">SUM(E47:E47)</f>
        <v>4</v>
      </c>
      <c r="F48" s="44"/>
      <c r="G48" s="32"/>
      <c r="H48" s="39" t="n">
        <f aca="false">SUM(H47:H47)</f>
        <v>7</v>
      </c>
      <c r="I48" s="40"/>
      <c r="J48" s="41" t="n">
        <f aca="false">SUM(J47:J47)</f>
        <v>134.4</v>
      </c>
    </row>
    <row r="49" customFormat="false" ht="15.75" hidden="false" customHeight="false" outlineLevel="0" collapsed="false">
      <c r="A49" s="91"/>
      <c r="B49" s="135"/>
      <c r="C49" s="28" t="s">
        <v>68</v>
      </c>
      <c r="D49" s="48" t="s">
        <v>31</v>
      </c>
      <c r="E49" s="47" t="n">
        <v>9</v>
      </c>
      <c r="F49" s="44" t="n">
        <v>0.6</v>
      </c>
      <c r="G49" s="32" t="s">
        <v>19</v>
      </c>
      <c r="H49" s="33" t="n">
        <v>15</v>
      </c>
      <c r="I49" s="34" t="n">
        <v>19.2</v>
      </c>
      <c r="J49" s="35" t="n">
        <f aca="false">H49*I49</f>
        <v>288</v>
      </c>
    </row>
    <row r="50" customFormat="false" ht="15.75" hidden="false" customHeight="false" outlineLevel="0" collapsed="false">
      <c r="A50" s="91"/>
      <c r="B50" s="135"/>
      <c r="C50" s="54" t="s">
        <v>28</v>
      </c>
      <c r="D50" s="48" t="s">
        <v>31</v>
      </c>
      <c r="E50" s="47" t="n">
        <v>4</v>
      </c>
      <c r="F50" s="44" t="n">
        <v>0.6</v>
      </c>
      <c r="G50" s="32" t="s">
        <v>19</v>
      </c>
      <c r="H50" s="33" t="n">
        <v>7</v>
      </c>
      <c r="I50" s="34" t="n">
        <v>19.2</v>
      </c>
      <c r="J50" s="35" t="n">
        <f aca="false">H50*I50</f>
        <v>134.4</v>
      </c>
    </row>
    <row r="51" customFormat="false" ht="12.75" hidden="false" customHeight="false" outlineLevel="0" collapsed="false">
      <c r="A51" s="91"/>
      <c r="B51" s="135"/>
      <c r="C51" s="45"/>
      <c r="D51" s="46" t="s">
        <v>16</v>
      </c>
      <c r="E51" s="47" t="n">
        <f aca="false">SUM(E49:E50)</f>
        <v>13</v>
      </c>
      <c r="F51" s="44"/>
      <c r="G51" s="32"/>
      <c r="H51" s="39" t="n">
        <f aca="false">SUM(H49:H50)</f>
        <v>22</v>
      </c>
      <c r="I51" s="40"/>
      <c r="J51" s="41" t="n">
        <f aca="false">SUM(J49:J50)</f>
        <v>422.4</v>
      </c>
    </row>
    <row r="52" customFormat="false" ht="15.75" hidden="false" customHeight="false" outlineLevel="0" collapsed="false">
      <c r="A52" s="91"/>
      <c r="B52" s="135"/>
      <c r="C52" s="28" t="s">
        <v>68</v>
      </c>
      <c r="D52" s="48" t="s">
        <v>22</v>
      </c>
      <c r="E52" s="47" t="n">
        <v>28</v>
      </c>
      <c r="F52" s="44" t="n">
        <v>0.6</v>
      </c>
      <c r="G52" s="32" t="s">
        <v>19</v>
      </c>
      <c r="H52" s="33" t="n">
        <v>47</v>
      </c>
      <c r="I52" s="34" t="n">
        <v>19.2</v>
      </c>
      <c r="J52" s="35" t="n">
        <f aca="false">H52*I52</f>
        <v>902.4</v>
      </c>
    </row>
    <row r="53" customFormat="false" ht="15.75" hidden="false" customHeight="false" outlineLevel="0" collapsed="false">
      <c r="A53" s="91"/>
      <c r="B53" s="135"/>
      <c r="C53" s="54" t="s">
        <v>69</v>
      </c>
      <c r="D53" s="48" t="s">
        <v>22</v>
      </c>
      <c r="E53" s="47" t="n">
        <v>1</v>
      </c>
      <c r="F53" s="44" t="n">
        <v>0.6</v>
      </c>
      <c r="G53" s="32" t="s">
        <v>19</v>
      </c>
      <c r="H53" s="33" t="n">
        <v>2</v>
      </c>
      <c r="I53" s="34" t="n">
        <v>19.2</v>
      </c>
      <c r="J53" s="35" t="n">
        <f aca="false">H53*I53</f>
        <v>38.4</v>
      </c>
    </row>
    <row r="54" customFormat="false" ht="15.75" hidden="false" customHeight="false" outlineLevel="0" collapsed="false">
      <c r="A54" s="91"/>
      <c r="B54" s="135"/>
      <c r="C54" s="54" t="s">
        <v>28</v>
      </c>
      <c r="D54" s="48" t="s">
        <v>22</v>
      </c>
      <c r="E54" s="47" t="n">
        <v>18</v>
      </c>
      <c r="F54" s="44" t="n">
        <v>0.6</v>
      </c>
      <c r="G54" s="32" t="s">
        <v>19</v>
      </c>
      <c r="H54" s="33" t="n">
        <v>30</v>
      </c>
      <c r="I54" s="34" t="n">
        <v>19.2</v>
      </c>
      <c r="J54" s="35" t="n">
        <f aca="false">H54*I54</f>
        <v>576</v>
      </c>
    </row>
    <row r="55" customFormat="false" ht="12.75" hidden="false" customHeight="false" outlineLevel="0" collapsed="false">
      <c r="A55" s="91"/>
      <c r="B55" s="135"/>
      <c r="C55" s="45"/>
      <c r="D55" s="46" t="s">
        <v>16</v>
      </c>
      <c r="E55" s="47" t="n">
        <f aca="false">SUM(E52:E54)</f>
        <v>47</v>
      </c>
      <c r="F55" s="44"/>
      <c r="G55" s="32"/>
      <c r="H55" s="39" t="n">
        <f aca="false">SUM(H52:H54)</f>
        <v>79</v>
      </c>
      <c r="I55" s="40"/>
      <c r="J55" s="41" t="n">
        <f aca="false">SUM(J52:J54)</f>
        <v>1516.8</v>
      </c>
    </row>
    <row r="56" customFormat="false" ht="15.75" hidden="false" customHeight="false" outlineLevel="0" collapsed="false">
      <c r="A56" s="91"/>
      <c r="B56" s="135"/>
      <c r="C56" s="28" t="s">
        <v>68</v>
      </c>
      <c r="D56" s="48" t="s">
        <v>23</v>
      </c>
      <c r="E56" s="47" t="n">
        <v>28</v>
      </c>
      <c r="F56" s="44" t="n">
        <v>0.55</v>
      </c>
      <c r="G56" s="32" t="s">
        <v>19</v>
      </c>
      <c r="H56" s="33" t="n">
        <v>51</v>
      </c>
      <c r="I56" s="34" t="n">
        <v>17.6</v>
      </c>
      <c r="J56" s="35" t="n">
        <f aca="false">H56*I56</f>
        <v>897.6</v>
      </c>
    </row>
    <row r="57" customFormat="false" ht="15.75" hidden="false" customHeight="false" outlineLevel="0" collapsed="false">
      <c r="A57" s="91"/>
      <c r="B57" s="135"/>
      <c r="C57" s="54" t="s">
        <v>69</v>
      </c>
      <c r="D57" s="48" t="s">
        <v>23</v>
      </c>
      <c r="E57" s="47" t="n">
        <v>2</v>
      </c>
      <c r="F57" s="44" t="n">
        <v>0.55</v>
      </c>
      <c r="G57" s="32" t="s">
        <v>19</v>
      </c>
      <c r="H57" s="33" t="n">
        <v>4</v>
      </c>
      <c r="I57" s="34" t="n">
        <v>17.6</v>
      </c>
      <c r="J57" s="35" t="n">
        <f aca="false">H57*I57</f>
        <v>70.4</v>
      </c>
    </row>
    <row r="58" customFormat="false" ht="15.75" hidden="false" customHeight="false" outlineLevel="0" collapsed="false">
      <c r="A58" s="91"/>
      <c r="B58" s="135"/>
      <c r="C58" s="54" t="s">
        <v>28</v>
      </c>
      <c r="D58" s="48" t="s">
        <v>23</v>
      </c>
      <c r="E58" s="47" t="n">
        <v>19</v>
      </c>
      <c r="F58" s="44" t="n">
        <v>0.55</v>
      </c>
      <c r="G58" s="32" t="s">
        <v>19</v>
      </c>
      <c r="H58" s="33" t="n">
        <v>35</v>
      </c>
      <c r="I58" s="34" t="n">
        <v>17.6</v>
      </c>
      <c r="J58" s="35" t="n">
        <f aca="false">H58*I58</f>
        <v>616</v>
      </c>
    </row>
    <row r="59" customFormat="false" ht="12.75" hidden="false" customHeight="false" outlineLevel="0" collapsed="false">
      <c r="A59" s="91"/>
      <c r="B59" s="135"/>
      <c r="C59" s="45"/>
      <c r="D59" s="46" t="s">
        <v>16</v>
      </c>
      <c r="E59" s="47" t="n">
        <f aca="false">SUM(E56:E58)</f>
        <v>49</v>
      </c>
      <c r="F59" s="31"/>
      <c r="G59" s="32"/>
      <c r="H59" s="39" t="n">
        <f aca="false">SUM(H56:H58)</f>
        <v>90</v>
      </c>
      <c r="I59" s="40"/>
      <c r="J59" s="41" t="n">
        <f aca="false">SUM(J56:J58)</f>
        <v>1584</v>
      </c>
    </row>
    <row r="60" customFormat="false" ht="14.25" hidden="false" customHeight="false" outlineLevel="0" collapsed="false">
      <c r="A60" s="91"/>
      <c r="B60" s="136"/>
      <c r="C60" s="49" t="s">
        <v>107</v>
      </c>
      <c r="D60" s="49"/>
      <c r="E60" s="50" t="n">
        <f aca="false">SUM(E59,E48,E46,E55,E51)</f>
        <v>116</v>
      </c>
      <c r="F60" s="31"/>
      <c r="G60" s="57"/>
      <c r="H60" s="58"/>
      <c r="I60" s="40"/>
      <c r="J60" s="52" t="n">
        <f aca="false">SUM(J59,J48,J46,J55,J51)</f>
        <v>3753.6</v>
      </c>
    </row>
    <row r="61" customFormat="false" ht="15.75" hidden="false" customHeight="false" outlineLevel="0" collapsed="false">
      <c r="A61" s="91"/>
      <c r="B61" s="137" t="s">
        <v>108</v>
      </c>
      <c r="C61" s="67" t="s">
        <v>26</v>
      </c>
      <c r="D61" s="29" t="s">
        <v>14</v>
      </c>
      <c r="E61" s="59" t="n">
        <v>38</v>
      </c>
      <c r="F61" s="60"/>
      <c r="G61" s="61" t="s">
        <v>15</v>
      </c>
      <c r="H61" s="62" t="n">
        <f aca="false">E61</f>
        <v>38</v>
      </c>
      <c r="I61" s="34" t="n">
        <v>32</v>
      </c>
      <c r="J61" s="63" t="n">
        <f aca="false">H61*I61</f>
        <v>1216</v>
      </c>
    </row>
    <row r="62" customFormat="false" ht="12.75" hidden="false" customHeight="false" outlineLevel="0" collapsed="false">
      <c r="A62" s="91"/>
      <c r="B62" s="123"/>
      <c r="C62" s="73"/>
      <c r="D62" s="38" t="s">
        <v>16</v>
      </c>
      <c r="E62" s="30" t="n">
        <f aca="false">SUM(E61:E61)</f>
        <v>38</v>
      </c>
      <c r="F62" s="31"/>
      <c r="G62" s="32"/>
      <c r="H62" s="39" t="n">
        <f aca="false">SUM(H61:H61)</f>
        <v>38</v>
      </c>
      <c r="I62" s="40"/>
      <c r="J62" s="41" t="n">
        <f aca="false">SUM(J61:J61)</f>
        <v>1216</v>
      </c>
    </row>
    <row r="63" customFormat="false" ht="15.75" hidden="false" customHeight="false" outlineLevel="0" collapsed="false">
      <c r="A63" s="91"/>
      <c r="B63" s="123"/>
      <c r="C63" s="67" t="s">
        <v>26</v>
      </c>
      <c r="D63" s="29" t="s">
        <v>17</v>
      </c>
      <c r="E63" s="30" t="n">
        <v>62</v>
      </c>
      <c r="F63" s="31"/>
      <c r="G63" s="32" t="s">
        <v>15</v>
      </c>
      <c r="H63" s="33" t="n">
        <f aca="false">E63</f>
        <v>62</v>
      </c>
      <c r="I63" s="34" t="n">
        <v>32</v>
      </c>
      <c r="J63" s="35" t="n">
        <f aca="false">H63*I63</f>
        <v>1984</v>
      </c>
    </row>
    <row r="64" customFormat="false" ht="12.75" hidden="false" customHeight="false" outlineLevel="0" collapsed="false">
      <c r="A64" s="91"/>
      <c r="B64" s="123"/>
      <c r="C64" s="73"/>
      <c r="D64" s="38" t="s">
        <v>16</v>
      </c>
      <c r="E64" s="30" t="n">
        <f aca="false">SUM(E63:E63)</f>
        <v>62</v>
      </c>
      <c r="F64" s="31"/>
      <c r="G64" s="32"/>
      <c r="H64" s="39" t="n">
        <f aca="false">SUM(H63:H63)</f>
        <v>62</v>
      </c>
      <c r="I64" s="40"/>
      <c r="J64" s="41" t="n">
        <f aca="false">SUM(J63:J63)</f>
        <v>1984</v>
      </c>
    </row>
    <row r="65" customFormat="false" ht="15.75" hidden="false" customHeight="false" outlineLevel="0" collapsed="false">
      <c r="A65" s="91"/>
      <c r="B65" s="123"/>
      <c r="C65" s="67" t="s">
        <v>26</v>
      </c>
      <c r="D65" s="43" t="s">
        <v>18</v>
      </c>
      <c r="E65" s="30" t="n">
        <v>72</v>
      </c>
      <c r="F65" s="44" t="n">
        <v>0.6</v>
      </c>
      <c r="G65" s="32" t="s">
        <v>19</v>
      </c>
      <c r="H65" s="33" t="n">
        <v>120</v>
      </c>
      <c r="I65" s="34" t="n">
        <v>19.2</v>
      </c>
      <c r="J65" s="35" t="n">
        <f aca="false">H65*I65</f>
        <v>2304</v>
      </c>
    </row>
    <row r="66" customFormat="false" ht="15.75" hidden="false" customHeight="false" outlineLevel="0" collapsed="false">
      <c r="A66" s="91"/>
      <c r="B66" s="123"/>
      <c r="C66" s="67" t="s">
        <v>28</v>
      </c>
      <c r="D66" s="43" t="s">
        <v>18</v>
      </c>
      <c r="E66" s="30" t="n">
        <v>14</v>
      </c>
      <c r="F66" s="44" t="n">
        <v>0.6</v>
      </c>
      <c r="G66" s="32" t="s">
        <v>19</v>
      </c>
      <c r="H66" s="33" t="n">
        <v>23</v>
      </c>
      <c r="I66" s="34" t="n">
        <v>19.2</v>
      </c>
      <c r="J66" s="35" t="n">
        <f aca="false">H66*I66</f>
        <v>441.6</v>
      </c>
    </row>
    <row r="67" customFormat="false" ht="12.75" hidden="false" customHeight="false" outlineLevel="0" collapsed="false">
      <c r="A67" s="91"/>
      <c r="B67" s="123"/>
      <c r="C67" s="67" t="s">
        <v>109</v>
      </c>
      <c r="D67" s="43" t="s">
        <v>18</v>
      </c>
      <c r="E67" s="30" t="n">
        <v>2</v>
      </c>
      <c r="F67" s="44" t="n">
        <v>0.6</v>
      </c>
      <c r="G67" s="32" t="s">
        <v>30</v>
      </c>
      <c r="H67" s="33" t="n">
        <v>3</v>
      </c>
      <c r="I67" s="34" t="n">
        <v>19.2</v>
      </c>
      <c r="J67" s="35" t="n">
        <f aca="false">H67*I67</f>
        <v>57.6</v>
      </c>
    </row>
    <row r="68" customFormat="false" ht="12.75" hidden="false" customHeight="false" outlineLevel="0" collapsed="false">
      <c r="A68" s="91"/>
      <c r="B68" s="123"/>
      <c r="C68" s="73"/>
      <c r="D68" s="38" t="s">
        <v>16</v>
      </c>
      <c r="E68" s="30" t="n">
        <f aca="false">SUM(E65:E67)</f>
        <v>88</v>
      </c>
      <c r="F68" s="44"/>
      <c r="G68" s="32"/>
      <c r="H68" s="39" t="n">
        <f aca="false">SUM(H65:H67)</f>
        <v>146</v>
      </c>
      <c r="I68" s="40"/>
      <c r="J68" s="41" t="n">
        <f aca="false">SUM(J65:J67)</f>
        <v>2803.2</v>
      </c>
    </row>
    <row r="69" customFormat="false" ht="15.75" hidden="false" customHeight="false" outlineLevel="0" collapsed="false">
      <c r="A69" s="91"/>
      <c r="B69" s="123"/>
      <c r="C69" s="67" t="s">
        <v>26</v>
      </c>
      <c r="D69" s="48" t="s">
        <v>20</v>
      </c>
      <c r="E69" s="47" t="n">
        <v>24</v>
      </c>
      <c r="F69" s="44" t="n">
        <v>0.6</v>
      </c>
      <c r="G69" s="32" t="s">
        <v>19</v>
      </c>
      <c r="H69" s="33" t="n">
        <v>40</v>
      </c>
      <c r="I69" s="34" t="n">
        <v>19.2</v>
      </c>
      <c r="J69" s="35" t="n">
        <f aca="false">H69*I69</f>
        <v>768</v>
      </c>
    </row>
    <row r="70" customFormat="false" ht="15.75" hidden="false" customHeight="false" outlineLevel="0" collapsed="false">
      <c r="A70" s="91"/>
      <c r="B70" s="123"/>
      <c r="C70" s="69" t="s">
        <v>28</v>
      </c>
      <c r="D70" s="48" t="s">
        <v>20</v>
      </c>
      <c r="E70" s="47" t="n">
        <v>50</v>
      </c>
      <c r="F70" s="44" t="n">
        <v>0.6</v>
      </c>
      <c r="G70" s="32" t="s">
        <v>19</v>
      </c>
      <c r="H70" s="33" t="n">
        <v>83</v>
      </c>
      <c r="I70" s="34" t="n">
        <v>19.2</v>
      </c>
      <c r="J70" s="35" t="n">
        <f aca="false">H70*I70</f>
        <v>1593.6</v>
      </c>
    </row>
    <row r="71" customFormat="false" ht="12.75" hidden="false" customHeight="false" outlineLevel="0" collapsed="false">
      <c r="A71" s="91"/>
      <c r="B71" s="123"/>
      <c r="C71" s="93"/>
      <c r="D71" s="46" t="s">
        <v>16</v>
      </c>
      <c r="E71" s="47" t="n">
        <f aca="false">SUM(E69:E70)</f>
        <v>74</v>
      </c>
      <c r="F71" s="44"/>
      <c r="G71" s="32"/>
      <c r="H71" s="39" t="n">
        <f aca="false">SUM(H69:H70)</f>
        <v>123</v>
      </c>
      <c r="I71" s="40"/>
      <c r="J71" s="41" t="n">
        <f aca="false">SUM(J69:J70)</f>
        <v>2361.6</v>
      </c>
    </row>
    <row r="72" customFormat="false" ht="15.75" hidden="false" customHeight="false" outlineLevel="0" collapsed="false">
      <c r="A72" s="91"/>
      <c r="B72" s="123"/>
      <c r="C72" s="69" t="s">
        <v>28</v>
      </c>
      <c r="D72" s="48" t="s">
        <v>31</v>
      </c>
      <c r="E72" s="47" t="n">
        <v>6</v>
      </c>
      <c r="F72" s="44" t="n">
        <v>0.6</v>
      </c>
      <c r="G72" s="32" t="s">
        <v>19</v>
      </c>
      <c r="H72" s="33" t="n">
        <v>10</v>
      </c>
      <c r="I72" s="34" t="n">
        <v>19.2</v>
      </c>
      <c r="J72" s="35" t="n">
        <f aca="false">H72*I72</f>
        <v>192</v>
      </c>
    </row>
    <row r="73" customFormat="false" ht="12.75" hidden="false" customHeight="false" outlineLevel="0" collapsed="false">
      <c r="A73" s="91"/>
      <c r="B73" s="123"/>
      <c r="C73" s="93"/>
      <c r="D73" s="46" t="s">
        <v>16</v>
      </c>
      <c r="E73" s="47" t="n">
        <f aca="false">SUM(E72:E72)</f>
        <v>6</v>
      </c>
      <c r="F73" s="44"/>
      <c r="G73" s="32"/>
      <c r="H73" s="39" t="n">
        <f aca="false">SUM(H72:H72)</f>
        <v>10</v>
      </c>
      <c r="I73" s="40"/>
      <c r="J73" s="41" t="n">
        <f aca="false">SUM(J72:J72)</f>
        <v>192</v>
      </c>
    </row>
    <row r="74" customFormat="false" ht="15.75" hidden="false" customHeight="false" outlineLevel="0" collapsed="false">
      <c r="A74" s="91"/>
      <c r="B74" s="123"/>
      <c r="C74" s="67" t="s">
        <v>26</v>
      </c>
      <c r="D74" s="48" t="s">
        <v>22</v>
      </c>
      <c r="E74" s="47" t="n">
        <v>124</v>
      </c>
      <c r="F74" s="44" t="n">
        <v>0.6</v>
      </c>
      <c r="G74" s="32" t="s">
        <v>19</v>
      </c>
      <c r="H74" s="33" t="n">
        <v>207</v>
      </c>
      <c r="I74" s="34" t="n">
        <v>19.2</v>
      </c>
      <c r="J74" s="35" t="n">
        <f aca="false">H74*I74</f>
        <v>3974.4</v>
      </c>
    </row>
    <row r="75" customFormat="false" ht="15.75" hidden="false" customHeight="false" outlineLevel="0" collapsed="false">
      <c r="A75" s="91"/>
      <c r="B75" s="123"/>
      <c r="C75" s="67" t="s">
        <v>28</v>
      </c>
      <c r="D75" s="48" t="s">
        <v>22</v>
      </c>
      <c r="E75" s="47" t="n">
        <v>70</v>
      </c>
      <c r="F75" s="44" t="n">
        <v>0.6</v>
      </c>
      <c r="G75" s="32" t="s">
        <v>19</v>
      </c>
      <c r="H75" s="33" t="n">
        <v>117</v>
      </c>
      <c r="I75" s="34" t="n">
        <v>19.2</v>
      </c>
      <c r="J75" s="35" t="n">
        <f aca="false">H75*I75</f>
        <v>2246.4</v>
      </c>
    </row>
    <row r="76" customFormat="false" ht="15.75" hidden="false" customHeight="false" outlineLevel="0" collapsed="false">
      <c r="A76" s="91"/>
      <c r="B76" s="123"/>
      <c r="C76" s="67" t="s">
        <v>109</v>
      </c>
      <c r="D76" s="48" t="s">
        <v>22</v>
      </c>
      <c r="E76" s="47" t="n">
        <v>5</v>
      </c>
      <c r="F76" s="44" t="n">
        <v>0.6</v>
      </c>
      <c r="G76" s="32" t="s">
        <v>19</v>
      </c>
      <c r="H76" s="33" t="n">
        <v>8</v>
      </c>
      <c r="I76" s="34" t="n">
        <v>19.2</v>
      </c>
      <c r="J76" s="35" t="n">
        <f aca="false">H76*I76</f>
        <v>153.6</v>
      </c>
    </row>
    <row r="77" customFormat="false" ht="15.75" hidden="false" customHeight="false" outlineLevel="0" collapsed="false">
      <c r="A77" s="91"/>
      <c r="B77" s="123"/>
      <c r="C77" s="67" t="s">
        <v>29</v>
      </c>
      <c r="D77" s="48" t="s">
        <v>22</v>
      </c>
      <c r="E77" s="47" t="n">
        <v>3</v>
      </c>
      <c r="F77" s="44" t="n">
        <v>0.6</v>
      </c>
      <c r="G77" s="32" t="s">
        <v>19</v>
      </c>
      <c r="H77" s="33" t="n">
        <v>5</v>
      </c>
      <c r="I77" s="34" t="n">
        <v>19.2</v>
      </c>
      <c r="J77" s="35" t="n">
        <f aca="false">H77*I77</f>
        <v>96</v>
      </c>
    </row>
    <row r="78" customFormat="false" ht="12.75" hidden="false" customHeight="false" outlineLevel="0" collapsed="false">
      <c r="A78" s="91"/>
      <c r="B78" s="123"/>
      <c r="C78" s="93"/>
      <c r="D78" s="46" t="s">
        <v>16</v>
      </c>
      <c r="E78" s="47" t="n">
        <f aca="false">SUM(E74:E77)</f>
        <v>202</v>
      </c>
      <c r="F78" s="44"/>
      <c r="G78" s="32"/>
      <c r="H78" s="39" t="n">
        <f aca="false">SUM(H74:H77)</f>
        <v>337</v>
      </c>
      <c r="I78" s="40"/>
      <c r="J78" s="41" t="n">
        <f aca="false">SUM(J74:J77)</f>
        <v>6470.4</v>
      </c>
    </row>
    <row r="79" customFormat="false" ht="15.75" hidden="false" customHeight="false" outlineLevel="0" collapsed="false">
      <c r="A79" s="91"/>
      <c r="B79" s="123"/>
      <c r="C79" s="67" t="s">
        <v>26</v>
      </c>
      <c r="D79" s="48" t="s">
        <v>23</v>
      </c>
      <c r="E79" s="47" t="n">
        <v>124</v>
      </c>
      <c r="F79" s="44" t="n">
        <v>0.55</v>
      </c>
      <c r="G79" s="32" t="s">
        <v>19</v>
      </c>
      <c r="H79" s="33" t="n">
        <v>225</v>
      </c>
      <c r="I79" s="34" t="n">
        <v>17.6</v>
      </c>
      <c r="J79" s="35" t="n">
        <f aca="false">H79*I79</f>
        <v>3960</v>
      </c>
    </row>
    <row r="80" customFormat="false" ht="15.75" hidden="false" customHeight="false" outlineLevel="0" collapsed="false">
      <c r="A80" s="91"/>
      <c r="B80" s="123"/>
      <c r="C80" s="67" t="s">
        <v>28</v>
      </c>
      <c r="D80" s="48" t="s">
        <v>23</v>
      </c>
      <c r="E80" s="47" t="n">
        <v>70</v>
      </c>
      <c r="F80" s="44" t="n">
        <v>0.55</v>
      </c>
      <c r="G80" s="32" t="s">
        <v>19</v>
      </c>
      <c r="H80" s="33" t="n">
        <v>127</v>
      </c>
      <c r="I80" s="34" t="n">
        <v>17.6</v>
      </c>
      <c r="J80" s="35" t="n">
        <f aca="false">H80*I80</f>
        <v>2235.2</v>
      </c>
    </row>
    <row r="81" customFormat="false" ht="15.75" hidden="false" customHeight="false" outlineLevel="0" collapsed="false">
      <c r="A81" s="91"/>
      <c r="B81" s="123"/>
      <c r="C81" s="67" t="s">
        <v>109</v>
      </c>
      <c r="D81" s="48" t="s">
        <v>23</v>
      </c>
      <c r="E81" s="47" t="n">
        <v>6</v>
      </c>
      <c r="F81" s="44" t="n">
        <v>0.55</v>
      </c>
      <c r="G81" s="32" t="s">
        <v>19</v>
      </c>
      <c r="H81" s="33" t="n">
        <v>11</v>
      </c>
      <c r="I81" s="34" t="n">
        <v>17.6</v>
      </c>
      <c r="J81" s="35" t="n">
        <f aca="false">H81*I81</f>
        <v>193.6</v>
      </c>
    </row>
    <row r="82" customFormat="false" ht="15.75" hidden="false" customHeight="false" outlineLevel="0" collapsed="false">
      <c r="A82" s="91"/>
      <c r="B82" s="123"/>
      <c r="C82" s="67" t="s">
        <v>29</v>
      </c>
      <c r="D82" s="48" t="s">
        <v>23</v>
      </c>
      <c r="E82" s="47" t="n">
        <v>4</v>
      </c>
      <c r="F82" s="44" t="n">
        <v>0.55</v>
      </c>
      <c r="G82" s="32" t="s">
        <v>19</v>
      </c>
      <c r="H82" s="33" t="n">
        <v>7</v>
      </c>
      <c r="I82" s="34" t="n">
        <v>17.6</v>
      </c>
      <c r="J82" s="35" t="n">
        <f aca="false">H82*I82</f>
        <v>123.2</v>
      </c>
    </row>
    <row r="83" customFormat="false" ht="12.75" hidden="false" customHeight="false" outlineLevel="0" collapsed="false">
      <c r="A83" s="91"/>
      <c r="B83" s="123"/>
      <c r="C83" s="93"/>
      <c r="D83" s="46" t="s">
        <v>16</v>
      </c>
      <c r="E83" s="47" t="n">
        <f aca="false">SUM(E79:E82)</f>
        <v>204</v>
      </c>
      <c r="F83" s="31"/>
      <c r="G83" s="32"/>
      <c r="H83" s="39" t="n">
        <f aca="false">SUM(H79:H82)</f>
        <v>370</v>
      </c>
      <c r="I83" s="40"/>
      <c r="J83" s="41" t="n">
        <f aca="false">SUM(J79:J82)</f>
        <v>6512</v>
      </c>
    </row>
    <row r="84" customFormat="false" ht="14.25" hidden="false" customHeight="false" outlineLevel="0" collapsed="false">
      <c r="A84" s="91"/>
      <c r="B84" s="138"/>
      <c r="C84" s="94" t="s">
        <v>110</v>
      </c>
      <c r="D84" s="94"/>
      <c r="E84" s="50" t="n">
        <f aca="false">SUM(E83,E71,E62,E68,E78,E73,E64)</f>
        <v>674</v>
      </c>
      <c r="F84" s="31"/>
      <c r="G84" s="57"/>
      <c r="H84" s="58"/>
      <c r="I84" s="40"/>
      <c r="J84" s="52" t="n">
        <f aca="false">SUM(J83,J71,J62,J68,J78,J73,J64)</f>
        <v>21539.2</v>
      </c>
    </row>
    <row r="85" s="25" customFormat="true" ht="15.75" hidden="false" customHeight="true" outlineLevel="0" collapsed="false">
      <c r="A85" s="91"/>
      <c r="B85" s="139" t="s">
        <v>111</v>
      </c>
      <c r="C85" s="67" t="s">
        <v>34</v>
      </c>
      <c r="D85" s="29" t="s">
        <v>14</v>
      </c>
      <c r="E85" s="30" t="n">
        <v>2</v>
      </c>
      <c r="F85" s="68"/>
      <c r="G85" s="69" t="s">
        <v>43</v>
      </c>
      <c r="H85" s="70" t="n">
        <f aca="false">E85</f>
        <v>2</v>
      </c>
      <c r="I85" s="34" t="n">
        <v>32</v>
      </c>
      <c r="J85" s="72" t="n">
        <f aca="false">H85*I85</f>
        <v>64</v>
      </c>
      <c r="L85" s="1"/>
    </row>
    <row r="86" s="25" customFormat="true" ht="12.75" hidden="false" customHeight="true" outlineLevel="0" collapsed="false">
      <c r="A86" s="91"/>
      <c r="B86" s="139"/>
      <c r="C86" s="73"/>
      <c r="D86" s="38" t="s">
        <v>16</v>
      </c>
      <c r="E86" s="30" t="n">
        <f aca="false">SUM(E85)</f>
        <v>2</v>
      </c>
      <c r="F86" s="68"/>
      <c r="G86" s="69"/>
      <c r="H86" s="74" t="n">
        <f aca="false">SUM(H85:H85)</f>
        <v>2</v>
      </c>
      <c r="I86" s="75"/>
      <c r="J86" s="76" t="n">
        <f aca="false">SUM(J85)</f>
        <v>64</v>
      </c>
      <c r="L86" s="1"/>
    </row>
    <row r="87" s="25" customFormat="true" ht="15.75" hidden="false" customHeight="true" outlineLevel="0" collapsed="false">
      <c r="A87" s="91"/>
      <c r="B87" s="139"/>
      <c r="C87" s="67" t="s">
        <v>34</v>
      </c>
      <c r="D87" s="29" t="s">
        <v>17</v>
      </c>
      <c r="E87" s="59" t="n">
        <v>5</v>
      </c>
      <c r="F87" s="68"/>
      <c r="G87" s="69" t="s">
        <v>43</v>
      </c>
      <c r="H87" s="70" t="n">
        <f aca="false">E87</f>
        <v>5</v>
      </c>
      <c r="I87" s="34" t="n">
        <v>32</v>
      </c>
      <c r="J87" s="72" t="n">
        <f aca="false">H87*I87</f>
        <v>160</v>
      </c>
      <c r="L87" s="1"/>
    </row>
    <row r="88" s="25" customFormat="true" ht="15.75" hidden="false" customHeight="true" outlineLevel="0" collapsed="false">
      <c r="A88" s="91"/>
      <c r="B88" s="139"/>
      <c r="C88" s="69" t="s">
        <v>26</v>
      </c>
      <c r="D88" s="29" t="s">
        <v>17</v>
      </c>
      <c r="E88" s="30" t="n">
        <v>6</v>
      </c>
      <c r="F88" s="68"/>
      <c r="G88" s="69" t="s">
        <v>43</v>
      </c>
      <c r="H88" s="70" t="n">
        <f aca="false">E88</f>
        <v>6</v>
      </c>
      <c r="I88" s="34" t="n">
        <v>32</v>
      </c>
      <c r="J88" s="72" t="n">
        <f aca="false">H88*I88</f>
        <v>192</v>
      </c>
      <c r="L88" s="1"/>
    </row>
    <row r="89" s="25" customFormat="true" ht="12.75" hidden="false" customHeight="true" outlineLevel="0" collapsed="false">
      <c r="A89" s="91"/>
      <c r="B89" s="139"/>
      <c r="C89" s="73"/>
      <c r="D89" s="38" t="s">
        <v>16</v>
      </c>
      <c r="E89" s="30" t="n">
        <f aca="false">SUM(E87:E88)</f>
        <v>11</v>
      </c>
      <c r="F89" s="68"/>
      <c r="G89" s="69"/>
      <c r="H89" s="74" t="n">
        <f aca="false">SUM(H87:H88)</f>
        <v>11</v>
      </c>
      <c r="I89" s="75"/>
      <c r="J89" s="76" t="n">
        <f aca="false">SUM(J87:J88)</f>
        <v>352</v>
      </c>
      <c r="L89" s="1"/>
    </row>
    <row r="90" s="25" customFormat="true" ht="15.75" hidden="false" customHeight="true" outlineLevel="0" collapsed="false">
      <c r="A90" s="91"/>
      <c r="B90" s="139"/>
      <c r="C90" s="67" t="s">
        <v>28</v>
      </c>
      <c r="D90" s="43" t="s">
        <v>18</v>
      </c>
      <c r="E90" s="30" t="n">
        <v>16</v>
      </c>
      <c r="F90" s="77" t="n">
        <v>0.6</v>
      </c>
      <c r="G90" s="69" t="s">
        <v>44</v>
      </c>
      <c r="H90" s="70" t="n">
        <v>27</v>
      </c>
      <c r="I90" s="34" t="n">
        <v>19.2</v>
      </c>
      <c r="J90" s="72" t="n">
        <f aca="false">H90*I90</f>
        <v>518.4</v>
      </c>
      <c r="L90" s="1"/>
    </row>
    <row r="91" s="25" customFormat="true" ht="15.75" hidden="false" customHeight="true" outlineLevel="0" collapsed="false">
      <c r="A91" s="91"/>
      <c r="B91" s="139"/>
      <c r="C91" s="67" t="s">
        <v>34</v>
      </c>
      <c r="D91" s="43" t="s">
        <v>18</v>
      </c>
      <c r="E91" s="30" t="n">
        <v>6</v>
      </c>
      <c r="F91" s="77" t="n">
        <v>0.6</v>
      </c>
      <c r="G91" s="69" t="s">
        <v>44</v>
      </c>
      <c r="H91" s="70" t="n">
        <v>10</v>
      </c>
      <c r="I91" s="34" t="n">
        <v>19.2</v>
      </c>
      <c r="J91" s="72" t="n">
        <f aca="false">H91*I91</f>
        <v>192</v>
      </c>
      <c r="L91" s="1"/>
    </row>
    <row r="92" s="25" customFormat="true" ht="15.75" hidden="false" customHeight="true" outlineLevel="0" collapsed="false">
      <c r="A92" s="91"/>
      <c r="B92" s="139"/>
      <c r="C92" s="67" t="s">
        <v>26</v>
      </c>
      <c r="D92" s="43" t="s">
        <v>18</v>
      </c>
      <c r="E92" s="30" t="n">
        <v>3</v>
      </c>
      <c r="F92" s="77" t="n">
        <v>0.6</v>
      </c>
      <c r="G92" s="69" t="s">
        <v>44</v>
      </c>
      <c r="H92" s="70" t="n">
        <v>5</v>
      </c>
      <c r="I92" s="34" t="n">
        <v>19.2</v>
      </c>
      <c r="J92" s="72" t="n">
        <f aca="false">H92*I92</f>
        <v>96</v>
      </c>
      <c r="L92" s="1"/>
    </row>
    <row r="93" s="25" customFormat="true" ht="15.75" hidden="false" customHeight="true" outlineLevel="0" collapsed="false">
      <c r="A93" s="91"/>
      <c r="B93" s="139"/>
      <c r="C93" s="67" t="s">
        <v>29</v>
      </c>
      <c r="D93" s="43" t="s">
        <v>18</v>
      </c>
      <c r="E93" s="30" t="n">
        <v>2</v>
      </c>
      <c r="F93" s="77" t="n">
        <v>0.6</v>
      </c>
      <c r="G93" s="69" t="s">
        <v>44</v>
      </c>
      <c r="H93" s="70" t="n">
        <v>3</v>
      </c>
      <c r="I93" s="34" t="n">
        <v>19.2</v>
      </c>
      <c r="J93" s="72" t="n">
        <f aca="false">H93*I93</f>
        <v>57.6</v>
      </c>
      <c r="L93" s="1"/>
    </row>
    <row r="94" s="25" customFormat="true" ht="12.75" hidden="false" customHeight="true" outlineLevel="0" collapsed="false">
      <c r="A94" s="91"/>
      <c r="B94" s="139"/>
      <c r="C94" s="73"/>
      <c r="D94" s="38" t="s">
        <v>16</v>
      </c>
      <c r="E94" s="30" t="n">
        <f aca="false">SUM(E90:E93)</f>
        <v>27</v>
      </c>
      <c r="F94" s="77"/>
      <c r="G94" s="69"/>
      <c r="H94" s="74" t="n">
        <f aca="false">SUM(H90:H93)</f>
        <v>45</v>
      </c>
      <c r="I94" s="75"/>
      <c r="J94" s="76" t="n">
        <f aca="false">SUM(J90:J93)</f>
        <v>864</v>
      </c>
      <c r="L94" s="1"/>
    </row>
    <row r="95" s="25" customFormat="true" ht="15.75" hidden="false" customHeight="true" outlineLevel="0" collapsed="false">
      <c r="A95" s="91"/>
      <c r="B95" s="139"/>
      <c r="C95" s="67" t="s">
        <v>28</v>
      </c>
      <c r="D95" s="43" t="s">
        <v>20</v>
      </c>
      <c r="E95" s="30" t="n">
        <v>17</v>
      </c>
      <c r="F95" s="77" t="n">
        <v>0.6</v>
      </c>
      <c r="G95" s="69" t="s">
        <v>44</v>
      </c>
      <c r="H95" s="70" t="n">
        <v>28</v>
      </c>
      <c r="I95" s="34" t="n">
        <v>19.2</v>
      </c>
      <c r="J95" s="72" t="n">
        <f aca="false">H95*I95</f>
        <v>537.6</v>
      </c>
      <c r="L95" s="1"/>
    </row>
    <row r="96" s="25" customFormat="true" ht="15.75" hidden="false" customHeight="true" outlineLevel="0" collapsed="false">
      <c r="A96" s="91"/>
      <c r="B96" s="139"/>
      <c r="C96" s="69" t="s">
        <v>34</v>
      </c>
      <c r="D96" s="43" t="s">
        <v>20</v>
      </c>
      <c r="E96" s="30" t="n">
        <v>2</v>
      </c>
      <c r="F96" s="77" t="n">
        <v>0.6</v>
      </c>
      <c r="G96" s="69" t="s">
        <v>44</v>
      </c>
      <c r="H96" s="70" t="n">
        <v>3</v>
      </c>
      <c r="I96" s="34" t="n">
        <v>19.2</v>
      </c>
      <c r="J96" s="72" t="n">
        <f aca="false">H96*I96</f>
        <v>57.6</v>
      </c>
      <c r="L96" s="1"/>
    </row>
    <row r="97" s="25" customFormat="true" ht="15.75" hidden="false" customHeight="true" outlineLevel="0" collapsed="false">
      <c r="A97" s="91"/>
      <c r="B97" s="139"/>
      <c r="C97" s="67" t="s">
        <v>26</v>
      </c>
      <c r="D97" s="43" t="s">
        <v>20</v>
      </c>
      <c r="E97" s="30" t="n">
        <v>5</v>
      </c>
      <c r="F97" s="77" t="n">
        <v>0.6</v>
      </c>
      <c r="G97" s="69" t="s">
        <v>44</v>
      </c>
      <c r="H97" s="70" t="n">
        <v>8</v>
      </c>
      <c r="I97" s="34" t="n">
        <v>19.2</v>
      </c>
      <c r="J97" s="72" t="n">
        <f aca="false">H97*I97</f>
        <v>153.6</v>
      </c>
      <c r="L97" s="1"/>
    </row>
    <row r="98" s="25" customFormat="true" ht="15.75" hidden="false" customHeight="true" outlineLevel="0" collapsed="false">
      <c r="A98" s="91"/>
      <c r="B98" s="139"/>
      <c r="C98" s="67" t="s">
        <v>29</v>
      </c>
      <c r="D98" s="43" t="s">
        <v>20</v>
      </c>
      <c r="E98" s="30" t="n">
        <v>1</v>
      </c>
      <c r="F98" s="77" t="n">
        <v>0.6</v>
      </c>
      <c r="G98" s="69" t="s">
        <v>44</v>
      </c>
      <c r="H98" s="70" t="n">
        <v>2</v>
      </c>
      <c r="I98" s="34" t="n">
        <v>19.2</v>
      </c>
      <c r="J98" s="72" t="n">
        <f aca="false">H98*I98</f>
        <v>38.4</v>
      </c>
      <c r="L98" s="1"/>
    </row>
    <row r="99" s="25" customFormat="true" ht="12.75" hidden="false" customHeight="true" outlineLevel="0" collapsed="false">
      <c r="A99" s="91"/>
      <c r="B99" s="139"/>
      <c r="C99" s="73"/>
      <c r="D99" s="38" t="s">
        <v>16</v>
      </c>
      <c r="E99" s="30" t="n">
        <f aca="false">SUM(E95:E98)</f>
        <v>25</v>
      </c>
      <c r="F99" s="77"/>
      <c r="G99" s="69"/>
      <c r="H99" s="74" t="n">
        <f aca="false">SUM(H95:H97)</f>
        <v>39</v>
      </c>
      <c r="I99" s="75"/>
      <c r="J99" s="76" t="n">
        <f aca="false">SUM(J95:J98)</f>
        <v>787.2</v>
      </c>
      <c r="L99" s="1"/>
    </row>
    <row r="100" s="25" customFormat="true" ht="15.75" hidden="false" customHeight="true" outlineLevel="0" collapsed="false">
      <c r="A100" s="91"/>
      <c r="B100" s="139"/>
      <c r="C100" s="67" t="s">
        <v>28</v>
      </c>
      <c r="D100" s="43" t="s">
        <v>22</v>
      </c>
      <c r="E100" s="30" t="n">
        <v>53</v>
      </c>
      <c r="F100" s="77" t="n">
        <v>0.6</v>
      </c>
      <c r="G100" s="69" t="s">
        <v>44</v>
      </c>
      <c r="H100" s="70" t="n">
        <v>88</v>
      </c>
      <c r="I100" s="34" t="n">
        <v>19.2</v>
      </c>
      <c r="J100" s="72" t="n">
        <f aca="false">H100*I100</f>
        <v>1689.6</v>
      </c>
      <c r="L100" s="1"/>
    </row>
    <row r="101" s="25" customFormat="true" ht="15.75" hidden="false" customHeight="true" outlineLevel="0" collapsed="false">
      <c r="A101" s="91"/>
      <c r="B101" s="139"/>
      <c r="C101" s="69" t="s">
        <v>34</v>
      </c>
      <c r="D101" s="43" t="s">
        <v>22</v>
      </c>
      <c r="E101" s="30" t="n">
        <v>12</v>
      </c>
      <c r="F101" s="77" t="n">
        <v>0.6</v>
      </c>
      <c r="G101" s="69" t="s">
        <v>44</v>
      </c>
      <c r="H101" s="70" t="n">
        <v>20</v>
      </c>
      <c r="I101" s="34" t="n">
        <v>19.2</v>
      </c>
      <c r="J101" s="72" t="n">
        <f aca="false">H101*I101</f>
        <v>384</v>
      </c>
      <c r="L101" s="1"/>
    </row>
    <row r="102" s="25" customFormat="true" ht="15.75" hidden="false" customHeight="true" outlineLevel="0" collapsed="false">
      <c r="A102" s="91"/>
      <c r="B102" s="139"/>
      <c r="C102" s="67" t="s">
        <v>26</v>
      </c>
      <c r="D102" s="43" t="s">
        <v>22</v>
      </c>
      <c r="E102" s="30" t="n">
        <v>16</v>
      </c>
      <c r="F102" s="77" t="n">
        <v>0.6</v>
      </c>
      <c r="G102" s="69" t="s">
        <v>44</v>
      </c>
      <c r="H102" s="70" t="n">
        <v>27</v>
      </c>
      <c r="I102" s="34" t="n">
        <v>19.2</v>
      </c>
      <c r="J102" s="72" t="n">
        <f aca="false">H102*I102</f>
        <v>518.4</v>
      </c>
      <c r="L102" s="1"/>
    </row>
    <row r="103" s="25" customFormat="true" ht="15.75" hidden="false" customHeight="true" outlineLevel="0" collapsed="false">
      <c r="A103" s="91"/>
      <c r="B103" s="139"/>
      <c r="C103" s="67" t="s">
        <v>29</v>
      </c>
      <c r="D103" s="43" t="s">
        <v>22</v>
      </c>
      <c r="E103" s="30" t="n">
        <v>9</v>
      </c>
      <c r="F103" s="77" t="n">
        <v>0.6</v>
      </c>
      <c r="G103" s="69" t="s">
        <v>44</v>
      </c>
      <c r="H103" s="70" t="n">
        <v>15</v>
      </c>
      <c r="I103" s="34" t="n">
        <v>19.2</v>
      </c>
      <c r="J103" s="72" t="n">
        <f aca="false">H103*I103</f>
        <v>288</v>
      </c>
      <c r="L103" s="1"/>
    </row>
    <row r="104" s="25" customFormat="true" ht="12.75" hidden="false" customHeight="true" outlineLevel="0" collapsed="false">
      <c r="A104" s="91"/>
      <c r="B104" s="139"/>
      <c r="C104" s="73"/>
      <c r="D104" s="38" t="s">
        <v>16</v>
      </c>
      <c r="E104" s="30" t="n">
        <f aca="false">SUM(E100:E103)</f>
        <v>90</v>
      </c>
      <c r="F104" s="77"/>
      <c r="G104" s="69"/>
      <c r="H104" s="74" t="n">
        <f aca="false">SUM(H100:H103)</f>
        <v>150</v>
      </c>
      <c r="I104" s="75"/>
      <c r="J104" s="76" t="n">
        <f aca="false">SUM(J100:J103)</f>
        <v>2880</v>
      </c>
      <c r="L104" s="1"/>
    </row>
    <row r="105" s="25" customFormat="true" ht="15.75" hidden="false" customHeight="true" outlineLevel="0" collapsed="false">
      <c r="A105" s="91"/>
      <c r="B105" s="139"/>
      <c r="C105" s="67" t="s">
        <v>28</v>
      </c>
      <c r="D105" s="43" t="s">
        <v>23</v>
      </c>
      <c r="E105" s="30" t="n">
        <v>53</v>
      </c>
      <c r="F105" s="77" t="n">
        <v>0.55</v>
      </c>
      <c r="G105" s="69" t="s">
        <v>44</v>
      </c>
      <c r="H105" s="70" t="n">
        <v>96</v>
      </c>
      <c r="I105" s="34" t="n">
        <v>17.6</v>
      </c>
      <c r="J105" s="72" t="n">
        <f aca="false">H105*I105</f>
        <v>1689.6</v>
      </c>
      <c r="L105" s="1"/>
    </row>
    <row r="106" s="25" customFormat="true" ht="15.75" hidden="false" customHeight="true" outlineLevel="0" collapsed="false">
      <c r="A106" s="91"/>
      <c r="B106" s="139"/>
      <c r="C106" s="69" t="s">
        <v>34</v>
      </c>
      <c r="D106" s="43" t="s">
        <v>23</v>
      </c>
      <c r="E106" s="30" t="n">
        <v>12</v>
      </c>
      <c r="F106" s="77" t="n">
        <v>0.55</v>
      </c>
      <c r="G106" s="69" t="s">
        <v>44</v>
      </c>
      <c r="H106" s="70" t="n">
        <v>22</v>
      </c>
      <c r="I106" s="34" t="n">
        <v>17.6</v>
      </c>
      <c r="J106" s="72" t="n">
        <f aca="false">H106*I106</f>
        <v>387.2</v>
      </c>
      <c r="L106" s="1"/>
    </row>
    <row r="107" s="25" customFormat="true" ht="15.75" hidden="false" customHeight="true" outlineLevel="0" collapsed="false">
      <c r="A107" s="91"/>
      <c r="B107" s="139"/>
      <c r="C107" s="67" t="s">
        <v>26</v>
      </c>
      <c r="D107" s="43" t="s">
        <v>23</v>
      </c>
      <c r="E107" s="30" t="n">
        <v>16</v>
      </c>
      <c r="F107" s="77" t="n">
        <v>0.55</v>
      </c>
      <c r="G107" s="69" t="s">
        <v>44</v>
      </c>
      <c r="H107" s="70" t="n">
        <v>29</v>
      </c>
      <c r="I107" s="34" t="n">
        <v>17.6</v>
      </c>
      <c r="J107" s="72" t="n">
        <f aca="false">H107*I107</f>
        <v>510.4</v>
      </c>
      <c r="L107" s="1"/>
    </row>
    <row r="108" s="25" customFormat="true" ht="15.75" hidden="false" customHeight="true" outlineLevel="0" collapsed="false">
      <c r="A108" s="91"/>
      <c r="B108" s="139"/>
      <c r="C108" s="67" t="s">
        <v>29</v>
      </c>
      <c r="D108" s="43" t="s">
        <v>23</v>
      </c>
      <c r="E108" s="30" t="n">
        <v>9</v>
      </c>
      <c r="F108" s="77" t="n">
        <v>0.55</v>
      </c>
      <c r="G108" s="69" t="s">
        <v>44</v>
      </c>
      <c r="H108" s="70" t="n">
        <v>16</v>
      </c>
      <c r="I108" s="34" t="n">
        <v>17.6</v>
      </c>
      <c r="J108" s="72" t="n">
        <f aca="false">H108*I108</f>
        <v>281.6</v>
      </c>
      <c r="L108" s="1"/>
    </row>
    <row r="109" s="25" customFormat="true" ht="12.75" hidden="false" customHeight="true" outlineLevel="0" collapsed="false">
      <c r="A109" s="91"/>
      <c r="B109" s="139"/>
      <c r="C109" s="73"/>
      <c r="D109" s="38" t="s">
        <v>16</v>
      </c>
      <c r="E109" s="30" t="n">
        <f aca="false">SUM(E105:E108)</f>
        <v>90</v>
      </c>
      <c r="F109" s="68"/>
      <c r="G109" s="69"/>
      <c r="H109" s="74" t="n">
        <f aca="false">SUM(H105:H108)</f>
        <v>163</v>
      </c>
      <c r="I109" s="75"/>
      <c r="J109" s="76" t="n">
        <f aca="false">SUM(J105:J108)</f>
        <v>2868.8</v>
      </c>
      <c r="L109" s="1"/>
    </row>
    <row r="110" s="25" customFormat="true" ht="13.5" hidden="false" customHeight="true" outlineLevel="0" collapsed="false">
      <c r="A110" s="91"/>
      <c r="B110" s="139"/>
      <c r="C110" s="140" t="s">
        <v>112</v>
      </c>
      <c r="D110" s="140"/>
      <c r="E110" s="80" t="n">
        <f aca="false">SUM(E109,E99,E94,E104,E89,E86)</f>
        <v>245</v>
      </c>
      <c r="F110" s="68"/>
      <c r="G110" s="81"/>
      <c r="H110" s="81"/>
      <c r="I110" s="82"/>
      <c r="J110" s="141" t="n">
        <f aca="false">SUM(J109,J99,J94,J104,J89,J86)</f>
        <v>7816</v>
      </c>
      <c r="L110" s="1"/>
    </row>
    <row r="111" s="25" customFormat="true" ht="15.75" hidden="false" customHeight="true" outlineLevel="0" collapsed="false">
      <c r="A111" s="91"/>
      <c r="B111" s="142" t="s">
        <v>113</v>
      </c>
      <c r="C111" s="67" t="s">
        <v>28</v>
      </c>
      <c r="D111" s="43" t="s">
        <v>18</v>
      </c>
      <c r="E111" s="30" t="n">
        <v>39</v>
      </c>
      <c r="F111" s="77" t="n">
        <v>0.6</v>
      </c>
      <c r="G111" s="69" t="s">
        <v>44</v>
      </c>
      <c r="H111" s="70" t="n">
        <v>65</v>
      </c>
      <c r="I111" s="34" t="n">
        <v>19.2</v>
      </c>
      <c r="J111" s="72" t="n">
        <f aca="false">H111*I111</f>
        <v>1248</v>
      </c>
      <c r="L111" s="1"/>
    </row>
    <row r="112" s="25" customFormat="true" ht="12.75" hidden="false" customHeight="true" outlineLevel="0" collapsed="false">
      <c r="A112" s="91"/>
      <c r="B112" s="142"/>
      <c r="C112" s="73"/>
      <c r="D112" s="38" t="s">
        <v>16</v>
      </c>
      <c r="E112" s="30" t="n">
        <f aca="false">SUM(E111:E111)</f>
        <v>39</v>
      </c>
      <c r="F112" s="77"/>
      <c r="G112" s="69"/>
      <c r="H112" s="74" t="n">
        <f aca="false">SUM(H111:H111)</f>
        <v>65</v>
      </c>
      <c r="I112" s="75"/>
      <c r="J112" s="76" t="n">
        <f aca="false">SUM(J111:J111)</f>
        <v>1248</v>
      </c>
      <c r="L112" s="1"/>
    </row>
    <row r="113" s="25" customFormat="true" ht="15.75" hidden="false" customHeight="true" outlineLevel="0" collapsed="false">
      <c r="A113" s="91"/>
      <c r="B113" s="142"/>
      <c r="C113" s="67" t="s">
        <v>28</v>
      </c>
      <c r="D113" s="43" t="s">
        <v>20</v>
      </c>
      <c r="E113" s="30" t="n">
        <v>54</v>
      </c>
      <c r="F113" s="77" t="n">
        <v>0.6</v>
      </c>
      <c r="G113" s="69" t="s">
        <v>44</v>
      </c>
      <c r="H113" s="70" t="n">
        <v>90</v>
      </c>
      <c r="I113" s="34" t="n">
        <v>19.2</v>
      </c>
      <c r="J113" s="72" t="n">
        <f aca="false">H113*I113</f>
        <v>1728</v>
      </c>
      <c r="L113" s="1"/>
    </row>
    <row r="114" s="25" customFormat="true" ht="15.75" hidden="false" customHeight="true" outlineLevel="0" collapsed="false">
      <c r="A114" s="91"/>
      <c r="B114" s="142"/>
      <c r="C114" s="69" t="s">
        <v>27</v>
      </c>
      <c r="D114" s="43" t="s">
        <v>20</v>
      </c>
      <c r="E114" s="30" t="n">
        <v>1</v>
      </c>
      <c r="F114" s="77" t="n">
        <v>0.6</v>
      </c>
      <c r="G114" s="69" t="s">
        <v>44</v>
      </c>
      <c r="H114" s="70" t="n">
        <v>2</v>
      </c>
      <c r="I114" s="34" t="n">
        <v>19.2</v>
      </c>
      <c r="J114" s="72" t="n">
        <f aca="false">H114*I114</f>
        <v>38.4</v>
      </c>
      <c r="L114" s="1"/>
    </row>
    <row r="115" s="25" customFormat="true" ht="12.75" hidden="false" customHeight="true" outlineLevel="0" collapsed="false">
      <c r="A115" s="91"/>
      <c r="B115" s="142"/>
      <c r="C115" s="73"/>
      <c r="D115" s="38" t="s">
        <v>16</v>
      </c>
      <c r="E115" s="30" t="n">
        <f aca="false">SUM(E113:E114)</f>
        <v>55</v>
      </c>
      <c r="F115" s="77"/>
      <c r="G115" s="69"/>
      <c r="H115" s="74" t="n">
        <f aca="false">SUM(H113:H114)</f>
        <v>92</v>
      </c>
      <c r="I115" s="34"/>
      <c r="J115" s="76" t="n">
        <f aca="false">SUM(J113:J114)</f>
        <v>1766.4</v>
      </c>
      <c r="L115" s="1"/>
    </row>
    <row r="116" s="25" customFormat="true" ht="15.75" hidden="false" customHeight="true" outlineLevel="0" collapsed="false">
      <c r="A116" s="91"/>
      <c r="B116" s="142"/>
      <c r="C116" s="67" t="s">
        <v>28</v>
      </c>
      <c r="D116" s="43" t="s">
        <v>31</v>
      </c>
      <c r="E116" s="30" t="n">
        <v>1</v>
      </c>
      <c r="F116" s="77" t="n">
        <v>0.6</v>
      </c>
      <c r="G116" s="69" t="s">
        <v>44</v>
      </c>
      <c r="H116" s="70" t="n">
        <v>2</v>
      </c>
      <c r="I116" s="34" t="n">
        <v>19.2</v>
      </c>
      <c r="J116" s="72" t="n">
        <f aca="false">H116*I116</f>
        <v>38.4</v>
      </c>
      <c r="L116" s="1"/>
    </row>
    <row r="117" s="25" customFormat="true" ht="12.75" hidden="false" customHeight="true" outlineLevel="0" collapsed="false">
      <c r="A117" s="91"/>
      <c r="B117" s="142"/>
      <c r="C117" s="73"/>
      <c r="D117" s="38" t="s">
        <v>16</v>
      </c>
      <c r="E117" s="30" t="n">
        <f aca="false">SUM(E116:E116)</f>
        <v>1</v>
      </c>
      <c r="F117" s="77"/>
      <c r="G117" s="69"/>
      <c r="H117" s="74" t="n">
        <f aca="false">SUM(H116:H116)</f>
        <v>2</v>
      </c>
      <c r="I117" s="34"/>
      <c r="J117" s="76" t="n">
        <f aca="false">SUM(J116:J116)</f>
        <v>38.4</v>
      </c>
      <c r="L117" s="1"/>
    </row>
    <row r="118" s="25" customFormat="true" ht="15.75" hidden="false" customHeight="true" outlineLevel="0" collapsed="false">
      <c r="A118" s="91"/>
      <c r="B118" s="142"/>
      <c r="C118" s="67" t="s">
        <v>28</v>
      </c>
      <c r="D118" s="43" t="s">
        <v>22</v>
      </c>
      <c r="E118" s="30" t="n">
        <v>179</v>
      </c>
      <c r="F118" s="77" t="n">
        <v>0.6</v>
      </c>
      <c r="G118" s="69" t="s">
        <v>44</v>
      </c>
      <c r="H118" s="70" t="n">
        <v>298</v>
      </c>
      <c r="I118" s="34" t="n">
        <v>19.2</v>
      </c>
      <c r="J118" s="72" t="n">
        <f aca="false">H118*I118</f>
        <v>5721.6</v>
      </c>
      <c r="L118" s="1"/>
    </row>
    <row r="119" s="25" customFormat="true" ht="15.75" hidden="false" customHeight="true" outlineLevel="0" collapsed="false">
      <c r="A119" s="91"/>
      <c r="B119" s="142"/>
      <c r="C119" s="69" t="s">
        <v>27</v>
      </c>
      <c r="D119" s="43" t="s">
        <v>22</v>
      </c>
      <c r="E119" s="30" t="n">
        <v>2</v>
      </c>
      <c r="F119" s="77" t="n">
        <v>0.6</v>
      </c>
      <c r="G119" s="69" t="s">
        <v>44</v>
      </c>
      <c r="H119" s="70" t="n">
        <v>3</v>
      </c>
      <c r="I119" s="34" t="n">
        <v>19.2</v>
      </c>
      <c r="J119" s="72" t="n">
        <f aca="false">H119*I119</f>
        <v>57.6</v>
      </c>
      <c r="L119" s="1"/>
    </row>
    <row r="120" s="25" customFormat="true" ht="15.75" hidden="false" customHeight="true" outlineLevel="0" collapsed="false">
      <c r="A120" s="91"/>
      <c r="B120" s="142"/>
      <c r="C120" s="67" t="s">
        <v>29</v>
      </c>
      <c r="D120" s="43" t="s">
        <v>22</v>
      </c>
      <c r="E120" s="30" t="n">
        <v>23</v>
      </c>
      <c r="F120" s="77" t="n">
        <v>0.6</v>
      </c>
      <c r="G120" s="69" t="s">
        <v>44</v>
      </c>
      <c r="H120" s="70" t="n">
        <v>38</v>
      </c>
      <c r="I120" s="34" t="n">
        <v>19.2</v>
      </c>
      <c r="J120" s="72" t="n">
        <f aca="false">H120*I120</f>
        <v>729.6</v>
      </c>
      <c r="L120" s="1"/>
    </row>
    <row r="121" s="25" customFormat="true" ht="12.75" hidden="false" customHeight="true" outlineLevel="0" collapsed="false">
      <c r="A121" s="91"/>
      <c r="B121" s="142"/>
      <c r="C121" s="73"/>
      <c r="D121" s="38" t="s">
        <v>16</v>
      </c>
      <c r="E121" s="30" t="n">
        <f aca="false">SUM(E118:E120)</f>
        <v>204</v>
      </c>
      <c r="F121" s="77"/>
      <c r="G121" s="69"/>
      <c r="H121" s="74" t="n">
        <f aca="false">SUM(H118:H120)</f>
        <v>339</v>
      </c>
      <c r="I121" s="75"/>
      <c r="J121" s="76" t="n">
        <f aca="false">SUM(J118:J120)</f>
        <v>6508.8</v>
      </c>
      <c r="L121" s="1"/>
    </row>
    <row r="122" s="25" customFormat="true" ht="15.75" hidden="false" customHeight="true" outlineLevel="0" collapsed="false">
      <c r="A122" s="91"/>
      <c r="B122" s="142"/>
      <c r="C122" s="67" t="s">
        <v>28</v>
      </c>
      <c r="D122" s="43" t="s">
        <v>23</v>
      </c>
      <c r="E122" s="30" t="n">
        <v>178</v>
      </c>
      <c r="F122" s="77" t="n">
        <v>0.55</v>
      </c>
      <c r="G122" s="69" t="s">
        <v>44</v>
      </c>
      <c r="H122" s="70" t="n">
        <v>324</v>
      </c>
      <c r="I122" s="34" t="n">
        <v>17.6</v>
      </c>
      <c r="J122" s="72" t="n">
        <f aca="false">H122*I122</f>
        <v>5702.4</v>
      </c>
      <c r="L122" s="1"/>
    </row>
    <row r="123" s="25" customFormat="true" ht="15.75" hidden="false" customHeight="true" outlineLevel="0" collapsed="false">
      <c r="A123" s="91"/>
      <c r="B123" s="142"/>
      <c r="C123" s="69" t="s">
        <v>27</v>
      </c>
      <c r="D123" s="43" t="s">
        <v>23</v>
      </c>
      <c r="E123" s="30" t="n">
        <v>2</v>
      </c>
      <c r="F123" s="77" t="n">
        <v>0.55</v>
      </c>
      <c r="G123" s="69" t="s">
        <v>44</v>
      </c>
      <c r="H123" s="70" t="n">
        <v>4</v>
      </c>
      <c r="I123" s="34" t="n">
        <v>17.6</v>
      </c>
      <c r="J123" s="72" t="n">
        <f aca="false">H123*I123</f>
        <v>70.4</v>
      </c>
      <c r="L123" s="1"/>
    </row>
    <row r="124" s="25" customFormat="true" ht="15.75" hidden="false" customHeight="true" outlineLevel="0" collapsed="false">
      <c r="A124" s="91"/>
      <c r="B124" s="142"/>
      <c r="C124" s="67" t="s">
        <v>29</v>
      </c>
      <c r="D124" s="43" t="s">
        <v>23</v>
      </c>
      <c r="E124" s="30" t="n">
        <v>23</v>
      </c>
      <c r="F124" s="77" t="n">
        <v>0.55</v>
      </c>
      <c r="G124" s="69" t="s">
        <v>44</v>
      </c>
      <c r="H124" s="70" t="n">
        <v>42</v>
      </c>
      <c r="I124" s="34" t="n">
        <v>17.6</v>
      </c>
      <c r="J124" s="72" t="n">
        <f aca="false">H124*I124</f>
        <v>739.2</v>
      </c>
      <c r="L124" s="1"/>
    </row>
    <row r="125" s="25" customFormat="true" ht="12.75" hidden="false" customHeight="true" outlineLevel="0" collapsed="false">
      <c r="A125" s="91"/>
      <c r="B125" s="142"/>
      <c r="C125" s="73"/>
      <c r="D125" s="38" t="s">
        <v>16</v>
      </c>
      <c r="E125" s="30" t="n">
        <f aca="false">SUM(E122:E124)</f>
        <v>203</v>
      </c>
      <c r="F125" s="68"/>
      <c r="G125" s="69"/>
      <c r="H125" s="74" t="n">
        <f aca="false">SUM(H122:H124)</f>
        <v>370</v>
      </c>
      <c r="I125" s="75"/>
      <c r="J125" s="76" t="n">
        <f aca="false">SUM(J122:J124)</f>
        <v>6512</v>
      </c>
      <c r="L125" s="1"/>
    </row>
    <row r="126" s="25" customFormat="true" ht="13.5" hidden="false" customHeight="true" outlineLevel="0" collapsed="false">
      <c r="A126" s="91"/>
      <c r="B126" s="142"/>
      <c r="C126" s="140" t="s">
        <v>114</v>
      </c>
      <c r="D126" s="140"/>
      <c r="E126" s="80" t="n">
        <f aca="false">SUM(E125,E115,E112,E121,E117)</f>
        <v>502</v>
      </c>
      <c r="F126" s="68"/>
      <c r="G126" s="81"/>
      <c r="H126" s="81"/>
      <c r="I126" s="82"/>
      <c r="J126" s="83" t="n">
        <f aca="false">SUM(J125,J115,J112,J121,J117)</f>
        <v>16073.6</v>
      </c>
      <c r="L126" s="1"/>
    </row>
    <row r="127" s="25" customFormat="true" ht="15.75" hidden="false" customHeight="true" outlineLevel="0" collapsed="false">
      <c r="A127" s="91"/>
      <c r="B127" s="143" t="s">
        <v>115</v>
      </c>
      <c r="C127" s="67" t="s">
        <v>27</v>
      </c>
      <c r="D127" s="29" t="s">
        <v>17</v>
      </c>
      <c r="E127" s="59" t="n">
        <v>15</v>
      </c>
      <c r="F127" s="68"/>
      <c r="G127" s="69" t="s">
        <v>43</v>
      </c>
      <c r="H127" s="70" t="n">
        <f aca="false">E127</f>
        <v>15</v>
      </c>
      <c r="I127" s="34" t="n">
        <v>32</v>
      </c>
      <c r="J127" s="72" t="n">
        <f aca="false">H127*I127</f>
        <v>480</v>
      </c>
      <c r="L127" s="1"/>
    </row>
    <row r="128" s="25" customFormat="true" ht="15.75" hidden="false" customHeight="true" outlineLevel="0" collapsed="false">
      <c r="A128" s="91"/>
      <c r="B128" s="143"/>
      <c r="C128" s="69" t="s">
        <v>26</v>
      </c>
      <c r="D128" s="29" t="s">
        <v>17</v>
      </c>
      <c r="E128" s="30" t="n">
        <v>18</v>
      </c>
      <c r="F128" s="68"/>
      <c r="G128" s="69" t="s">
        <v>43</v>
      </c>
      <c r="H128" s="70" t="n">
        <f aca="false">E128</f>
        <v>18</v>
      </c>
      <c r="I128" s="34" t="n">
        <v>32</v>
      </c>
      <c r="J128" s="72" t="n">
        <f aca="false">H128*I128</f>
        <v>576</v>
      </c>
      <c r="L128" s="1"/>
    </row>
    <row r="129" s="25" customFormat="true" ht="12.75" hidden="false" customHeight="true" outlineLevel="0" collapsed="false">
      <c r="A129" s="91"/>
      <c r="B129" s="143"/>
      <c r="C129" s="73"/>
      <c r="D129" s="38" t="s">
        <v>16</v>
      </c>
      <c r="E129" s="30" t="n">
        <f aca="false">SUM(E127:E128)</f>
        <v>33</v>
      </c>
      <c r="F129" s="68"/>
      <c r="G129" s="69"/>
      <c r="H129" s="74" t="n">
        <f aca="false">SUM(H127:H128)</f>
        <v>33</v>
      </c>
      <c r="I129" s="75"/>
      <c r="J129" s="76" t="n">
        <f aca="false">SUM(J127:J128)</f>
        <v>1056</v>
      </c>
      <c r="L129" s="1"/>
    </row>
    <row r="130" s="25" customFormat="true" ht="15.75" hidden="false" customHeight="true" outlineLevel="0" collapsed="false">
      <c r="A130" s="91"/>
      <c r="B130" s="143"/>
      <c r="C130" s="67" t="s">
        <v>28</v>
      </c>
      <c r="D130" s="43" t="s">
        <v>18</v>
      </c>
      <c r="E130" s="30" t="n">
        <v>31</v>
      </c>
      <c r="F130" s="77" t="n">
        <v>0.6</v>
      </c>
      <c r="G130" s="69" t="s">
        <v>44</v>
      </c>
      <c r="H130" s="70" t="n">
        <v>52</v>
      </c>
      <c r="I130" s="34" t="n">
        <v>19.2</v>
      </c>
      <c r="J130" s="72" t="n">
        <f aca="false">H130*I130</f>
        <v>998.4</v>
      </c>
      <c r="L130" s="1"/>
    </row>
    <row r="131" s="25" customFormat="true" ht="15.75" hidden="false" customHeight="true" outlineLevel="0" collapsed="false">
      <c r="A131" s="91"/>
      <c r="B131" s="143"/>
      <c r="C131" s="67" t="s">
        <v>27</v>
      </c>
      <c r="D131" s="43" t="s">
        <v>18</v>
      </c>
      <c r="E131" s="30" t="n">
        <v>6</v>
      </c>
      <c r="F131" s="77" t="n">
        <v>0.6</v>
      </c>
      <c r="G131" s="69" t="s">
        <v>44</v>
      </c>
      <c r="H131" s="70" t="n">
        <v>10</v>
      </c>
      <c r="I131" s="34" t="n">
        <v>19.2</v>
      </c>
      <c r="J131" s="72" t="n">
        <f aca="false">H131*I131</f>
        <v>192</v>
      </c>
      <c r="L131" s="1"/>
    </row>
    <row r="132" s="25" customFormat="true" ht="15.75" hidden="false" customHeight="true" outlineLevel="0" collapsed="false">
      <c r="A132" s="91"/>
      <c r="B132" s="143"/>
      <c r="C132" s="67" t="s">
        <v>26</v>
      </c>
      <c r="D132" s="43" t="s">
        <v>18</v>
      </c>
      <c r="E132" s="30" t="n">
        <v>6</v>
      </c>
      <c r="F132" s="77" t="n">
        <v>0.6</v>
      </c>
      <c r="G132" s="69" t="s">
        <v>44</v>
      </c>
      <c r="H132" s="70" t="n">
        <v>10</v>
      </c>
      <c r="I132" s="34" t="n">
        <v>19.2</v>
      </c>
      <c r="J132" s="72" t="n">
        <f aca="false">H132*I132</f>
        <v>192</v>
      </c>
      <c r="L132" s="1"/>
    </row>
    <row r="133" s="25" customFormat="true" ht="15.75" hidden="false" customHeight="true" outlineLevel="0" collapsed="false">
      <c r="A133" s="91"/>
      <c r="B133" s="143"/>
      <c r="C133" s="67" t="s">
        <v>29</v>
      </c>
      <c r="D133" s="43" t="s">
        <v>18</v>
      </c>
      <c r="E133" s="30" t="n">
        <v>9</v>
      </c>
      <c r="F133" s="77" t="n">
        <v>0.6</v>
      </c>
      <c r="G133" s="69" t="s">
        <v>44</v>
      </c>
      <c r="H133" s="70" t="n">
        <v>15</v>
      </c>
      <c r="I133" s="34" t="n">
        <v>19.2</v>
      </c>
      <c r="J133" s="72" t="n">
        <f aca="false">H133*I133</f>
        <v>288</v>
      </c>
      <c r="L133" s="1"/>
    </row>
    <row r="134" s="25" customFormat="true" ht="12.75" hidden="false" customHeight="true" outlineLevel="0" collapsed="false">
      <c r="A134" s="91"/>
      <c r="B134" s="143"/>
      <c r="C134" s="73"/>
      <c r="D134" s="38" t="s">
        <v>16</v>
      </c>
      <c r="E134" s="30" t="n">
        <f aca="false">SUM(E130:E133)</f>
        <v>52</v>
      </c>
      <c r="F134" s="77"/>
      <c r="G134" s="69"/>
      <c r="H134" s="74" t="n">
        <f aca="false">SUM(H130:H133)</f>
        <v>87</v>
      </c>
      <c r="I134" s="75"/>
      <c r="J134" s="76" t="n">
        <f aca="false">SUM(J130:J133)</f>
        <v>1670.4</v>
      </c>
      <c r="L134" s="1"/>
    </row>
    <row r="135" s="25" customFormat="true" ht="15.75" hidden="false" customHeight="true" outlineLevel="0" collapsed="false">
      <c r="A135" s="91"/>
      <c r="B135" s="143"/>
      <c r="C135" s="67" t="s">
        <v>28</v>
      </c>
      <c r="D135" s="43" t="s">
        <v>20</v>
      </c>
      <c r="E135" s="30" t="n">
        <v>29</v>
      </c>
      <c r="F135" s="77" t="n">
        <v>0.6</v>
      </c>
      <c r="G135" s="69" t="s">
        <v>44</v>
      </c>
      <c r="H135" s="70" t="n">
        <v>48</v>
      </c>
      <c r="I135" s="34" t="n">
        <v>19.2</v>
      </c>
      <c r="J135" s="72" t="n">
        <f aca="false">H135*I135</f>
        <v>921.6</v>
      </c>
      <c r="L135" s="1"/>
    </row>
    <row r="136" s="25" customFormat="true" ht="15.75" hidden="false" customHeight="true" outlineLevel="0" collapsed="false">
      <c r="A136" s="91"/>
      <c r="B136" s="143"/>
      <c r="C136" s="69" t="s">
        <v>27</v>
      </c>
      <c r="D136" s="43" t="s">
        <v>20</v>
      </c>
      <c r="E136" s="30" t="n">
        <v>12</v>
      </c>
      <c r="F136" s="77" t="n">
        <v>0.6</v>
      </c>
      <c r="G136" s="69" t="s">
        <v>44</v>
      </c>
      <c r="H136" s="70" t="n">
        <v>20</v>
      </c>
      <c r="I136" s="34" t="n">
        <v>19.2</v>
      </c>
      <c r="J136" s="72" t="n">
        <f aca="false">H136*I136</f>
        <v>384</v>
      </c>
      <c r="L136" s="1"/>
    </row>
    <row r="137" s="25" customFormat="true" ht="15.75" hidden="false" customHeight="true" outlineLevel="0" collapsed="false">
      <c r="A137" s="91"/>
      <c r="B137" s="143"/>
      <c r="C137" s="67" t="s">
        <v>26</v>
      </c>
      <c r="D137" s="43" t="s">
        <v>20</v>
      </c>
      <c r="E137" s="30" t="n">
        <v>22</v>
      </c>
      <c r="F137" s="77" t="n">
        <v>0.6</v>
      </c>
      <c r="G137" s="69" t="s">
        <v>44</v>
      </c>
      <c r="H137" s="70" t="n">
        <v>37</v>
      </c>
      <c r="I137" s="34" t="n">
        <v>19.2</v>
      </c>
      <c r="J137" s="72" t="n">
        <f aca="false">H137*I137</f>
        <v>710.4</v>
      </c>
      <c r="L137" s="1"/>
    </row>
    <row r="138" s="25" customFormat="true" ht="15.75" hidden="false" customHeight="true" outlineLevel="0" collapsed="false">
      <c r="A138" s="91"/>
      <c r="B138" s="143"/>
      <c r="C138" s="67" t="s">
        <v>29</v>
      </c>
      <c r="D138" s="43" t="s">
        <v>20</v>
      </c>
      <c r="E138" s="30" t="n">
        <v>5</v>
      </c>
      <c r="F138" s="77" t="n">
        <v>0.6</v>
      </c>
      <c r="G138" s="69" t="s">
        <v>44</v>
      </c>
      <c r="H138" s="70" t="n">
        <v>8</v>
      </c>
      <c r="I138" s="34" t="n">
        <v>19.2</v>
      </c>
      <c r="J138" s="72" t="n">
        <f aca="false">H138*I138</f>
        <v>153.6</v>
      </c>
      <c r="L138" s="1"/>
    </row>
    <row r="139" s="25" customFormat="true" ht="12.75" hidden="false" customHeight="true" outlineLevel="0" collapsed="false">
      <c r="A139" s="91"/>
      <c r="B139" s="143"/>
      <c r="C139" s="73"/>
      <c r="D139" s="38" t="s">
        <v>16</v>
      </c>
      <c r="E139" s="30" t="n">
        <f aca="false">SUM(E135:E138)</f>
        <v>68</v>
      </c>
      <c r="F139" s="77"/>
      <c r="G139" s="69"/>
      <c r="H139" s="74" t="n">
        <f aca="false">SUM(H135:H137)</f>
        <v>105</v>
      </c>
      <c r="I139" s="75"/>
      <c r="J139" s="76" t="n">
        <f aca="false">SUM(J135:J138)</f>
        <v>2169.6</v>
      </c>
      <c r="L139" s="1"/>
    </row>
    <row r="140" s="25" customFormat="true" ht="15.75" hidden="false" customHeight="true" outlineLevel="0" collapsed="false">
      <c r="A140" s="91"/>
      <c r="B140" s="143"/>
      <c r="C140" s="67" t="s">
        <v>28</v>
      </c>
      <c r="D140" s="43" t="s">
        <v>21</v>
      </c>
      <c r="E140" s="30" t="n">
        <v>1</v>
      </c>
      <c r="F140" s="77" t="n">
        <v>0.6</v>
      </c>
      <c r="G140" s="69" t="s">
        <v>44</v>
      </c>
      <c r="H140" s="70" t="n">
        <v>2</v>
      </c>
      <c r="I140" s="34" t="n">
        <v>19.2</v>
      </c>
      <c r="J140" s="72" t="n">
        <f aca="false">H140*I140</f>
        <v>38.4</v>
      </c>
      <c r="L140" s="1"/>
    </row>
    <row r="141" s="25" customFormat="true" ht="15.75" hidden="false" customHeight="true" outlineLevel="0" collapsed="false">
      <c r="A141" s="91"/>
      <c r="B141" s="143"/>
      <c r="C141" s="69" t="s">
        <v>27</v>
      </c>
      <c r="D141" s="43" t="s">
        <v>21</v>
      </c>
      <c r="E141" s="30" t="n">
        <v>2</v>
      </c>
      <c r="F141" s="77" t="n">
        <v>0.6</v>
      </c>
      <c r="G141" s="69" t="s">
        <v>44</v>
      </c>
      <c r="H141" s="70" t="n">
        <v>3</v>
      </c>
      <c r="I141" s="34" t="n">
        <v>19.2</v>
      </c>
      <c r="J141" s="72" t="n">
        <f aca="false">H141*I141</f>
        <v>57.6</v>
      </c>
      <c r="L141" s="1"/>
    </row>
    <row r="142" s="25" customFormat="true" ht="15.75" hidden="false" customHeight="true" outlineLevel="0" collapsed="false">
      <c r="A142" s="91"/>
      <c r="B142" s="143"/>
      <c r="C142" s="67" t="s">
        <v>26</v>
      </c>
      <c r="D142" s="43" t="s">
        <v>21</v>
      </c>
      <c r="E142" s="30" t="n">
        <v>7</v>
      </c>
      <c r="F142" s="77" t="n">
        <v>0.6</v>
      </c>
      <c r="G142" s="69" t="s">
        <v>44</v>
      </c>
      <c r="H142" s="70" t="n">
        <v>12</v>
      </c>
      <c r="I142" s="34" t="n">
        <v>19.2</v>
      </c>
      <c r="J142" s="72" t="n">
        <f aca="false">H142*I142</f>
        <v>230.4</v>
      </c>
      <c r="L142" s="1"/>
    </row>
    <row r="143" s="25" customFormat="true" ht="15.75" hidden="false" customHeight="true" outlineLevel="0" collapsed="false">
      <c r="A143" s="91"/>
      <c r="B143" s="143"/>
      <c r="C143" s="67" t="s">
        <v>29</v>
      </c>
      <c r="D143" s="43" t="s">
        <v>21</v>
      </c>
      <c r="E143" s="30" t="n">
        <v>1</v>
      </c>
      <c r="F143" s="77" t="n">
        <v>0.6</v>
      </c>
      <c r="G143" s="69" t="s">
        <v>44</v>
      </c>
      <c r="H143" s="70" t="n">
        <v>2</v>
      </c>
      <c r="I143" s="34" t="n">
        <v>19.2</v>
      </c>
      <c r="J143" s="72" t="n">
        <f aca="false">H143*I143</f>
        <v>38.4</v>
      </c>
      <c r="L143" s="1"/>
    </row>
    <row r="144" s="25" customFormat="true" ht="12.75" hidden="false" customHeight="true" outlineLevel="0" collapsed="false">
      <c r="A144" s="91"/>
      <c r="B144" s="143"/>
      <c r="C144" s="73"/>
      <c r="D144" s="38" t="s">
        <v>16</v>
      </c>
      <c r="E144" s="30" t="n">
        <f aca="false">SUM(E140:E143)</f>
        <v>11</v>
      </c>
      <c r="F144" s="77"/>
      <c r="G144" s="69"/>
      <c r="H144" s="74" t="n">
        <f aca="false">SUM(H140:H142)</f>
        <v>17</v>
      </c>
      <c r="I144" s="75"/>
      <c r="J144" s="76" t="n">
        <f aca="false">SUM(J140:J143)</f>
        <v>364.8</v>
      </c>
      <c r="L144" s="1"/>
    </row>
    <row r="145" s="25" customFormat="true" ht="15.75" hidden="false" customHeight="true" outlineLevel="0" collapsed="false">
      <c r="A145" s="91"/>
      <c r="B145" s="143"/>
      <c r="C145" s="67" t="s">
        <v>28</v>
      </c>
      <c r="D145" s="43" t="s">
        <v>22</v>
      </c>
      <c r="E145" s="30" t="n">
        <v>62</v>
      </c>
      <c r="F145" s="77" t="n">
        <v>0.6</v>
      </c>
      <c r="G145" s="69" t="s">
        <v>44</v>
      </c>
      <c r="H145" s="70" t="n">
        <v>103</v>
      </c>
      <c r="I145" s="34" t="n">
        <v>19.2</v>
      </c>
      <c r="J145" s="72" t="n">
        <f aca="false">H145*I145</f>
        <v>1977.6</v>
      </c>
      <c r="L145" s="1"/>
    </row>
    <row r="146" s="25" customFormat="true" ht="15.75" hidden="false" customHeight="true" outlineLevel="0" collapsed="false">
      <c r="A146" s="91"/>
      <c r="B146" s="143"/>
      <c r="C146" s="69" t="s">
        <v>27</v>
      </c>
      <c r="D146" s="43" t="s">
        <v>22</v>
      </c>
      <c r="E146" s="30" t="n">
        <v>39</v>
      </c>
      <c r="F146" s="77" t="n">
        <v>0.6</v>
      </c>
      <c r="G146" s="69" t="s">
        <v>44</v>
      </c>
      <c r="H146" s="70" t="n">
        <v>65</v>
      </c>
      <c r="I146" s="34" t="n">
        <v>19.2</v>
      </c>
      <c r="J146" s="72" t="n">
        <f aca="false">H146*I146</f>
        <v>1248</v>
      </c>
      <c r="L146" s="1"/>
    </row>
    <row r="147" s="25" customFormat="true" ht="15.75" hidden="false" customHeight="true" outlineLevel="0" collapsed="false">
      <c r="A147" s="91"/>
      <c r="B147" s="143"/>
      <c r="C147" s="67" t="s">
        <v>26</v>
      </c>
      <c r="D147" s="43" t="s">
        <v>22</v>
      </c>
      <c r="E147" s="30" t="n">
        <v>48</v>
      </c>
      <c r="F147" s="77" t="n">
        <v>0.6</v>
      </c>
      <c r="G147" s="69" t="s">
        <v>44</v>
      </c>
      <c r="H147" s="70" t="n">
        <v>80</v>
      </c>
      <c r="I147" s="34" t="n">
        <v>19.2</v>
      </c>
      <c r="J147" s="72" t="n">
        <f aca="false">H147*I147</f>
        <v>1536</v>
      </c>
      <c r="L147" s="1"/>
    </row>
    <row r="148" s="25" customFormat="true" ht="15.75" hidden="false" customHeight="true" outlineLevel="0" collapsed="false">
      <c r="A148" s="91"/>
      <c r="B148" s="143"/>
      <c r="C148" s="67" t="s">
        <v>29</v>
      </c>
      <c r="D148" s="43" t="s">
        <v>22</v>
      </c>
      <c r="E148" s="30" t="n">
        <v>18</v>
      </c>
      <c r="F148" s="77" t="n">
        <v>0.6</v>
      </c>
      <c r="G148" s="69" t="s">
        <v>44</v>
      </c>
      <c r="H148" s="70" t="n">
        <v>30</v>
      </c>
      <c r="I148" s="34" t="n">
        <v>19.2</v>
      </c>
      <c r="J148" s="72" t="n">
        <f aca="false">H148*I148</f>
        <v>576</v>
      </c>
      <c r="L148" s="1"/>
    </row>
    <row r="149" s="25" customFormat="true" ht="12.75" hidden="false" customHeight="true" outlineLevel="0" collapsed="false">
      <c r="A149" s="91"/>
      <c r="B149" s="143"/>
      <c r="C149" s="73"/>
      <c r="D149" s="38" t="s">
        <v>16</v>
      </c>
      <c r="E149" s="30" t="n">
        <f aca="false">SUM(E145:E148)</f>
        <v>167</v>
      </c>
      <c r="F149" s="77"/>
      <c r="G149" s="69"/>
      <c r="H149" s="74" t="n">
        <f aca="false">SUM(H145:H148)</f>
        <v>278</v>
      </c>
      <c r="I149" s="75"/>
      <c r="J149" s="76" t="n">
        <f aca="false">SUM(J145:J148)</f>
        <v>5337.6</v>
      </c>
      <c r="L149" s="1"/>
    </row>
    <row r="150" s="25" customFormat="true" ht="15.75" hidden="false" customHeight="true" outlineLevel="0" collapsed="false">
      <c r="A150" s="91"/>
      <c r="B150" s="143"/>
      <c r="C150" s="67" t="s">
        <v>28</v>
      </c>
      <c r="D150" s="43" t="s">
        <v>23</v>
      </c>
      <c r="E150" s="30" t="n">
        <v>62</v>
      </c>
      <c r="F150" s="77" t="n">
        <v>0.55</v>
      </c>
      <c r="G150" s="69" t="s">
        <v>44</v>
      </c>
      <c r="H150" s="70" t="n">
        <v>113</v>
      </c>
      <c r="I150" s="34" t="n">
        <v>17.6</v>
      </c>
      <c r="J150" s="72" t="n">
        <f aca="false">H150*I150</f>
        <v>1988.8</v>
      </c>
      <c r="L150" s="1"/>
    </row>
    <row r="151" s="25" customFormat="true" ht="15.75" hidden="false" customHeight="true" outlineLevel="0" collapsed="false">
      <c r="A151" s="91"/>
      <c r="B151" s="143"/>
      <c r="C151" s="69" t="s">
        <v>27</v>
      </c>
      <c r="D151" s="43" t="s">
        <v>23</v>
      </c>
      <c r="E151" s="30" t="n">
        <v>39</v>
      </c>
      <c r="F151" s="77" t="n">
        <v>0.55</v>
      </c>
      <c r="G151" s="69" t="s">
        <v>44</v>
      </c>
      <c r="H151" s="70" t="n">
        <v>71</v>
      </c>
      <c r="I151" s="34" t="n">
        <v>17.6</v>
      </c>
      <c r="J151" s="72" t="n">
        <f aca="false">H151*I151</f>
        <v>1249.6</v>
      </c>
      <c r="L151" s="1"/>
    </row>
    <row r="152" s="25" customFormat="true" ht="15.75" hidden="false" customHeight="true" outlineLevel="0" collapsed="false">
      <c r="A152" s="91"/>
      <c r="B152" s="143"/>
      <c r="C152" s="67" t="s">
        <v>26</v>
      </c>
      <c r="D152" s="43" t="s">
        <v>23</v>
      </c>
      <c r="E152" s="30" t="n">
        <v>47</v>
      </c>
      <c r="F152" s="77" t="n">
        <v>0.55</v>
      </c>
      <c r="G152" s="69" t="s">
        <v>44</v>
      </c>
      <c r="H152" s="70" t="n">
        <v>85</v>
      </c>
      <c r="I152" s="34" t="n">
        <v>17.6</v>
      </c>
      <c r="J152" s="72" t="n">
        <f aca="false">H152*I152</f>
        <v>1496</v>
      </c>
      <c r="L152" s="1"/>
    </row>
    <row r="153" s="25" customFormat="true" ht="15.75" hidden="false" customHeight="true" outlineLevel="0" collapsed="false">
      <c r="A153" s="91"/>
      <c r="B153" s="143"/>
      <c r="C153" s="67" t="s">
        <v>29</v>
      </c>
      <c r="D153" s="43" t="s">
        <v>23</v>
      </c>
      <c r="E153" s="30" t="n">
        <v>18</v>
      </c>
      <c r="F153" s="77" t="n">
        <v>0.55</v>
      </c>
      <c r="G153" s="69" t="s">
        <v>44</v>
      </c>
      <c r="H153" s="70" t="n">
        <v>33</v>
      </c>
      <c r="I153" s="34" t="n">
        <v>17.6</v>
      </c>
      <c r="J153" s="72" t="n">
        <f aca="false">H153*I153</f>
        <v>580.8</v>
      </c>
      <c r="L153" s="1"/>
    </row>
    <row r="154" s="25" customFormat="true" ht="12.75" hidden="false" customHeight="true" outlineLevel="0" collapsed="false">
      <c r="A154" s="91"/>
      <c r="B154" s="143"/>
      <c r="C154" s="73"/>
      <c r="D154" s="38" t="s">
        <v>16</v>
      </c>
      <c r="E154" s="30" t="n">
        <f aca="false">SUM(E150:E153)</f>
        <v>166</v>
      </c>
      <c r="F154" s="68"/>
      <c r="G154" s="69"/>
      <c r="H154" s="74" t="n">
        <f aca="false">SUM(H150:H153)</f>
        <v>302</v>
      </c>
      <c r="I154" s="75"/>
      <c r="J154" s="76" t="n">
        <f aca="false">SUM(J150:J153)</f>
        <v>5315.2</v>
      </c>
      <c r="L154" s="1"/>
    </row>
    <row r="155" s="25" customFormat="true" ht="13.5" hidden="false" customHeight="true" outlineLevel="0" collapsed="false">
      <c r="A155" s="91"/>
      <c r="B155" s="143"/>
      <c r="C155" s="140" t="s">
        <v>116</v>
      </c>
      <c r="D155" s="140"/>
      <c r="E155" s="80" t="n">
        <f aca="false">SUM(E154,E139,E134,E149,E129,E144)</f>
        <v>497</v>
      </c>
      <c r="F155" s="68"/>
      <c r="G155" s="81"/>
      <c r="H155" s="81"/>
      <c r="I155" s="82"/>
      <c r="J155" s="83" t="n">
        <f aca="false">SUM(J154,J139,J134,J149,J129,J144)</f>
        <v>15913.6</v>
      </c>
      <c r="L155" s="1"/>
    </row>
    <row r="156" s="25" customFormat="true" ht="15.75" hidden="false" customHeight="true" outlineLevel="0" collapsed="false">
      <c r="A156" s="91"/>
      <c r="B156" s="144" t="s">
        <v>117</v>
      </c>
      <c r="C156" s="67" t="s">
        <v>26</v>
      </c>
      <c r="D156" s="29" t="s">
        <v>14</v>
      </c>
      <c r="E156" s="30" t="n">
        <v>2</v>
      </c>
      <c r="F156" s="68"/>
      <c r="G156" s="69" t="s">
        <v>43</v>
      </c>
      <c r="H156" s="70" t="n">
        <f aca="false">E156</f>
        <v>2</v>
      </c>
      <c r="I156" s="34" t="n">
        <v>32</v>
      </c>
      <c r="J156" s="72" t="n">
        <f aca="false">H156*I156</f>
        <v>64</v>
      </c>
      <c r="L156" s="1"/>
    </row>
    <row r="157" s="25" customFormat="true" ht="12.75" hidden="false" customHeight="true" outlineLevel="0" collapsed="false">
      <c r="A157" s="91"/>
      <c r="B157" s="144"/>
      <c r="C157" s="73"/>
      <c r="D157" s="38" t="s">
        <v>16</v>
      </c>
      <c r="E157" s="30" t="n">
        <f aca="false">SUM(E156)</f>
        <v>2</v>
      </c>
      <c r="F157" s="68"/>
      <c r="G157" s="69"/>
      <c r="H157" s="74" t="n">
        <f aca="false">SUM(H155:H156)</f>
        <v>2</v>
      </c>
      <c r="I157" s="75"/>
      <c r="J157" s="76" t="n">
        <f aca="false">SUM(J156)</f>
        <v>64</v>
      </c>
      <c r="L157" s="1"/>
    </row>
    <row r="158" s="25" customFormat="true" ht="15.75" hidden="false" customHeight="true" outlineLevel="0" collapsed="false">
      <c r="A158" s="91"/>
      <c r="B158" s="144"/>
      <c r="C158" s="67" t="s">
        <v>27</v>
      </c>
      <c r="D158" s="29" t="s">
        <v>17</v>
      </c>
      <c r="E158" s="59" t="n">
        <v>5</v>
      </c>
      <c r="F158" s="68"/>
      <c r="G158" s="69" t="s">
        <v>43</v>
      </c>
      <c r="H158" s="70" t="n">
        <f aca="false">E158</f>
        <v>5</v>
      </c>
      <c r="I158" s="34" t="n">
        <v>32</v>
      </c>
      <c r="J158" s="72" t="n">
        <f aca="false">H158*I158</f>
        <v>160</v>
      </c>
      <c r="L158" s="1"/>
    </row>
    <row r="159" s="25" customFormat="true" ht="15.75" hidden="false" customHeight="true" outlineLevel="0" collapsed="false">
      <c r="A159" s="91"/>
      <c r="B159" s="144"/>
      <c r="C159" s="69" t="s">
        <v>26</v>
      </c>
      <c r="D159" s="29" t="s">
        <v>17</v>
      </c>
      <c r="E159" s="30" t="n">
        <v>18</v>
      </c>
      <c r="F159" s="68"/>
      <c r="G159" s="69" t="s">
        <v>43</v>
      </c>
      <c r="H159" s="70" t="n">
        <f aca="false">E159</f>
        <v>18</v>
      </c>
      <c r="I159" s="34" t="n">
        <v>32</v>
      </c>
      <c r="J159" s="72" t="n">
        <f aca="false">H159*I159</f>
        <v>576</v>
      </c>
      <c r="L159" s="1"/>
    </row>
    <row r="160" s="25" customFormat="true" ht="12.75" hidden="false" customHeight="true" outlineLevel="0" collapsed="false">
      <c r="A160" s="91"/>
      <c r="B160" s="144"/>
      <c r="C160" s="73"/>
      <c r="D160" s="38" t="s">
        <v>16</v>
      </c>
      <c r="E160" s="30" t="n">
        <f aca="false">SUM(E158:E159)</f>
        <v>23</v>
      </c>
      <c r="F160" s="68"/>
      <c r="G160" s="69"/>
      <c r="H160" s="74" t="n">
        <f aca="false">SUM(H158:H159)</f>
        <v>23</v>
      </c>
      <c r="I160" s="75"/>
      <c r="J160" s="76" t="n">
        <f aca="false">SUM(J158:J159)</f>
        <v>736</v>
      </c>
      <c r="L160" s="1"/>
    </row>
    <row r="161" s="25" customFormat="true" ht="15.75" hidden="false" customHeight="true" outlineLevel="0" collapsed="false">
      <c r="A161" s="91"/>
      <c r="B161" s="144"/>
      <c r="C161" s="67" t="s">
        <v>28</v>
      </c>
      <c r="D161" s="43" t="s">
        <v>18</v>
      </c>
      <c r="E161" s="30" t="n">
        <v>74</v>
      </c>
      <c r="F161" s="77" t="n">
        <v>0.6</v>
      </c>
      <c r="G161" s="69" t="s">
        <v>44</v>
      </c>
      <c r="H161" s="70" t="n">
        <v>123</v>
      </c>
      <c r="I161" s="34" t="n">
        <v>19.2</v>
      </c>
      <c r="J161" s="72" t="n">
        <f aca="false">H161*I161</f>
        <v>2361.6</v>
      </c>
      <c r="L161" s="1"/>
    </row>
    <row r="162" s="25" customFormat="true" ht="15.75" hidden="false" customHeight="true" outlineLevel="0" collapsed="false">
      <c r="A162" s="91"/>
      <c r="B162" s="144"/>
      <c r="C162" s="67" t="s">
        <v>27</v>
      </c>
      <c r="D162" s="43" t="s">
        <v>18</v>
      </c>
      <c r="E162" s="30" t="n">
        <v>2</v>
      </c>
      <c r="F162" s="77" t="n">
        <v>0.6</v>
      </c>
      <c r="G162" s="69" t="s">
        <v>44</v>
      </c>
      <c r="H162" s="70" t="n">
        <v>3</v>
      </c>
      <c r="I162" s="34" t="n">
        <v>19.2</v>
      </c>
      <c r="J162" s="72" t="n">
        <f aca="false">H162*I162</f>
        <v>57.6</v>
      </c>
      <c r="L162" s="1"/>
    </row>
    <row r="163" s="25" customFormat="true" ht="15.75" hidden="false" customHeight="true" outlineLevel="0" collapsed="false">
      <c r="A163" s="91"/>
      <c r="B163" s="144"/>
      <c r="C163" s="67" t="s">
        <v>26</v>
      </c>
      <c r="D163" s="43" t="s">
        <v>18</v>
      </c>
      <c r="E163" s="30" t="n">
        <v>6</v>
      </c>
      <c r="F163" s="77" t="n">
        <v>0.6</v>
      </c>
      <c r="G163" s="69" t="s">
        <v>44</v>
      </c>
      <c r="H163" s="70" t="n">
        <v>10</v>
      </c>
      <c r="I163" s="34" t="n">
        <v>19.2</v>
      </c>
      <c r="J163" s="72" t="n">
        <f aca="false">H163*I163</f>
        <v>192</v>
      </c>
      <c r="L163" s="1"/>
    </row>
    <row r="164" s="25" customFormat="true" ht="12.75" hidden="false" customHeight="true" outlineLevel="0" collapsed="false">
      <c r="A164" s="91"/>
      <c r="B164" s="144"/>
      <c r="C164" s="73"/>
      <c r="D164" s="38" t="s">
        <v>16</v>
      </c>
      <c r="E164" s="30" t="n">
        <f aca="false">SUM(E161:E163)</f>
        <v>82</v>
      </c>
      <c r="F164" s="77"/>
      <c r="G164" s="69"/>
      <c r="H164" s="74" t="n">
        <f aca="false">SUM(H161:H163)</f>
        <v>136</v>
      </c>
      <c r="I164" s="75"/>
      <c r="J164" s="76" t="n">
        <f aca="false">SUM(J161:J163)</f>
        <v>2611.2</v>
      </c>
      <c r="L164" s="1"/>
    </row>
    <row r="165" s="25" customFormat="true" ht="15.75" hidden="false" customHeight="true" outlineLevel="0" collapsed="false">
      <c r="A165" s="91"/>
      <c r="B165" s="144"/>
      <c r="C165" s="67" t="s">
        <v>28</v>
      </c>
      <c r="D165" s="43" t="s">
        <v>20</v>
      </c>
      <c r="E165" s="30" t="n">
        <v>42</v>
      </c>
      <c r="F165" s="77" t="n">
        <v>0.6</v>
      </c>
      <c r="G165" s="69" t="s">
        <v>44</v>
      </c>
      <c r="H165" s="70" t="n">
        <v>70</v>
      </c>
      <c r="I165" s="34" t="n">
        <v>19.2</v>
      </c>
      <c r="J165" s="72" t="n">
        <f aca="false">H165*I165</f>
        <v>1344</v>
      </c>
      <c r="L165" s="1"/>
    </row>
    <row r="166" s="25" customFormat="true" ht="15.75" hidden="false" customHeight="true" outlineLevel="0" collapsed="false">
      <c r="A166" s="91"/>
      <c r="B166" s="144"/>
      <c r="C166" s="67" t="s">
        <v>26</v>
      </c>
      <c r="D166" s="43" t="s">
        <v>20</v>
      </c>
      <c r="E166" s="30" t="n">
        <v>7</v>
      </c>
      <c r="F166" s="77" t="n">
        <v>0.6</v>
      </c>
      <c r="G166" s="69" t="s">
        <v>44</v>
      </c>
      <c r="H166" s="70" t="n">
        <v>12</v>
      </c>
      <c r="I166" s="34" t="n">
        <v>19.2</v>
      </c>
      <c r="J166" s="72" t="n">
        <f aca="false">H166*I166</f>
        <v>230.4</v>
      </c>
      <c r="L166" s="1"/>
    </row>
    <row r="167" s="25" customFormat="true" ht="12.75" hidden="false" customHeight="true" outlineLevel="0" collapsed="false">
      <c r="A167" s="91"/>
      <c r="B167" s="144"/>
      <c r="C167" s="73"/>
      <c r="D167" s="38" t="s">
        <v>16</v>
      </c>
      <c r="E167" s="30" t="n">
        <f aca="false">SUM(E165:E166)</f>
        <v>49</v>
      </c>
      <c r="F167" s="77"/>
      <c r="G167" s="69"/>
      <c r="H167" s="74" t="n">
        <f aca="false">SUM(H165:H166)</f>
        <v>82</v>
      </c>
      <c r="I167" s="75"/>
      <c r="J167" s="76" t="n">
        <f aca="false">SUM(J165:J166)</f>
        <v>1574.4</v>
      </c>
      <c r="L167" s="1"/>
    </row>
    <row r="168" s="25" customFormat="true" ht="15.75" hidden="false" customHeight="true" outlineLevel="0" collapsed="false">
      <c r="A168" s="91"/>
      <c r="B168" s="144"/>
      <c r="C168" s="67" t="s">
        <v>26</v>
      </c>
      <c r="D168" s="43" t="s">
        <v>21</v>
      </c>
      <c r="E168" s="30" t="n">
        <v>4</v>
      </c>
      <c r="F168" s="77" t="n">
        <v>0.6</v>
      </c>
      <c r="G168" s="69" t="s">
        <v>44</v>
      </c>
      <c r="H168" s="70" t="n">
        <v>7</v>
      </c>
      <c r="I168" s="34" t="n">
        <v>19.2</v>
      </c>
      <c r="J168" s="72" t="n">
        <f aca="false">H168*I168</f>
        <v>134.4</v>
      </c>
      <c r="L168" s="1"/>
    </row>
    <row r="169" s="25" customFormat="true" ht="12.75" hidden="false" customHeight="true" outlineLevel="0" collapsed="false">
      <c r="A169" s="91"/>
      <c r="B169" s="144"/>
      <c r="C169" s="73"/>
      <c r="D169" s="38" t="s">
        <v>16</v>
      </c>
      <c r="E169" s="30" t="n">
        <f aca="false">SUM(E168:E168)</f>
        <v>4</v>
      </c>
      <c r="F169" s="77"/>
      <c r="G169" s="69"/>
      <c r="H169" s="74" t="n">
        <f aca="false">SUM(H168:H168)</f>
        <v>7</v>
      </c>
      <c r="I169" s="75"/>
      <c r="J169" s="76" t="n">
        <f aca="false">SUM(J168:J168)</f>
        <v>134.4</v>
      </c>
      <c r="L169" s="1"/>
    </row>
    <row r="170" s="25" customFormat="true" ht="15.75" hidden="false" customHeight="true" outlineLevel="0" collapsed="false">
      <c r="A170" s="91"/>
      <c r="B170" s="144"/>
      <c r="C170" s="67" t="s">
        <v>28</v>
      </c>
      <c r="D170" s="43" t="s">
        <v>22</v>
      </c>
      <c r="E170" s="30" t="n">
        <v>125</v>
      </c>
      <c r="F170" s="77" t="n">
        <v>0.6</v>
      </c>
      <c r="G170" s="69" t="s">
        <v>44</v>
      </c>
      <c r="H170" s="70" t="n">
        <v>208</v>
      </c>
      <c r="I170" s="34" t="n">
        <v>19.2</v>
      </c>
      <c r="J170" s="72" t="n">
        <f aca="false">H170*I170</f>
        <v>3993.6</v>
      </c>
      <c r="L170" s="1"/>
    </row>
    <row r="171" s="25" customFormat="true" ht="15.75" hidden="false" customHeight="true" outlineLevel="0" collapsed="false">
      <c r="A171" s="91"/>
      <c r="B171" s="144"/>
      <c r="C171" s="69" t="s">
        <v>27</v>
      </c>
      <c r="D171" s="43" t="s">
        <v>22</v>
      </c>
      <c r="E171" s="30" t="n">
        <v>8</v>
      </c>
      <c r="F171" s="77" t="n">
        <v>0.6</v>
      </c>
      <c r="G171" s="69" t="s">
        <v>44</v>
      </c>
      <c r="H171" s="70" t="n">
        <v>13</v>
      </c>
      <c r="I171" s="34" t="n">
        <v>19.2</v>
      </c>
      <c r="J171" s="72" t="n">
        <f aca="false">H171*I171</f>
        <v>249.6</v>
      </c>
      <c r="L171" s="1"/>
    </row>
    <row r="172" s="25" customFormat="true" ht="15.75" hidden="false" customHeight="true" outlineLevel="0" collapsed="false">
      <c r="A172" s="91"/>
      <c r="B172" s="144"/>
      <c r="C172" s="67" t="s">
        <v>26</v>
      </c>
      <c r="D172" s="43" t="s">
        <v>22</v>
      </c>
      <c r="E172" s="30" t="n">
        <v>27</v>
      </c>
      <c r="F172" s="77" t="n">
        <v>0.6</v>
      </c>
      <c r="G172" s="69" t="s">
        <v>44</v>
      </c>
      <c r="H172" s="70" t="n">
        <v>45</v>
      </c>
      <c r="I172" s="34" t="n">
        <v>19.2</v>
      </c>
      <c r="J172" s="72" t="n">
        <f aca="false">H172*I172</f>
        <v>864</v>
      </c>
      <c r="L172" s="1"/>
    </row>
    <row r="173" s="25" customFormat="true" ht="15.75" hidden="false" customHeight="true" outlineLevel="0" collapsed="false">
      <c r="A173" s="91"/>
      <c r="B173" s="144"/>
      <c r="C173" s="67" t="s">
        <v>29</v>
      </c>
      <c r="D173" s="43" t="s">
        <v>22</v>
      </c>
      <c r="E173" s="30" t="n">
        <v>10</v>
      </c>
      <c r="F173" s="77" t="n">
        <v>0.6</v>
      </c>
      <c r="G173" s="69" t="s">
        <v>44</v>
      </c>
      <c r="H173" s="70" t="n">
        <v>17</v>
      </c>
      <c r="I173" s="34" t="n">
        <v>19.2</v>
      </c>
      <c r="J173" s="72" t="n">
        <f aca="false">H173*I173</f>
        <v>326.4</v>
      </c>
      <c r="L173" s="1"/>
    </row>
    <row r="174" s="25" customFormat="true" ht="12.75" hidden="false" customHeight="true" outlineLevel="0" collapsed="false">
      <c r="A174" s="91"/>
      <c r="B174" s="144"/>
      <c r="C174" s="73"/>
      <c r="D174" s="38" t="s">
        <v>16</v>
      </c>
      <c r="E174" s="30" t="n">
        <f aca="false">SUM(E170:E173)</f>
        <v>170</v>
      </c>
      <c r="F174" s="77"/>
      <c r="G174" s="69"/>
      <c r="H174" s="74" t="n">
        <f aca="false">SUM(H170:H173)</f>
        <v>283</v>
      </c>
      <c r="I174" s="75"/>
      <c r="J174" s="76" t="n">
        <f aca="false">SUM(J170:J173)</f>
        <v>5433.6</v>
      </c>
      <c r="L174" s="1"/>
    </row>
    <row r="175" s="25" customFormat="true" ht="15.75" hidden="false" customHeight="true" outlineLevel="0" collapsed="false">
      <c r="A175" s="91"/>
      <c r="B175" s="144"/>
      <c r="C175" s="67" t="s">
        <v>28</v>
      </c>
      <c r="D175" s="43" t="s">
        <v>23</v>
      </c>
      <c r="E175" s="30" t="n">
        <v>124</v>
      </c>
      <c r="F175" s="77" t="n">
        <v>0.55</v>
      </c>
      <c r="G175" s="69" t="s">
        <v>44</v>
      </c>
      <c r="H175" s="70" t="n">
        <v>225</v>
      </c>
      <c r="I175" s="34" t="n">
        <v>17.6</v>
      </c>
      <c r="J175" s="72" t="n">
        <f aca="false">H175*I175</f>
        <v>3960</v>
      </c>
      <c r="L175" s="1"/>
    </row>
    <row r="176" s="25" customFormat="true" ht="15.75" hidden="false" customHeight="true" outlineLevel="0" collapsed="false">
      <c r="A176" s="91"/>
      <c r="B176" s="144"/>
      <c r="C176" s="69" t="s">
        <v>27</v>
      </c>
      <c r="D176" s="43" t="s">
        <v>23</v>
      </c>
      <c r="E176" s="30" t="n">
        <v>7</v>
      </c>
      <c r="F176" s="77" t="n">
        <v>0.55</v>
      </c>
      <c r="G176" s="69" t="s">
        <v>44</v>
      </c>
      <c r="H176" s="70" t="n">
        <v>13</v>
      </c>
      <c r="I176" s="34" t="n">
        <v>17.6</v>
      </c>
      <c r="J176" s="72" t="n">
        <f aca="false">H176*I176</f>
        <v>228.8</v>
      </c>
      <c r="L176" s="1"/>
    </row>
    <row r="177" s="25" customFormat="true" ht="15.75" hidden="false" customHeight="true" outlineLevel="0" collapsed="false">
      <c r="A177" s="91"/>
      <c r="B177" s="144"/>
      <c r="C177" s="67" t="s">
        <v>26</v>
      </c>
      <c r="D177" s="43" t="s">
        <v>23</v>
      </c>
      <c r="E177" s="30" t="n">
        <v>26</v>
      </c>
      <c r="F177" s="77" t="n">
        <v>0.55</v>
      </c>
      <c r="G177" s="69" t="s">
        <v>44</v>
      </c>
      <c r="H177" s="70" t="n">
        <v>47</v>
      </c>
      <c r="I177" s="34" t="n">
        <v>17.6</v>
      </c>
      <c r="J177" s="72" t="n">
        <f aca="false">H177*I177</f>
        <v>827.2</v>
      </c>
      <c r="L177" s="1"/>
    </row>
    <row r="178" s="25" customFormat="true" ht="15.75" hidden="false" customHeight="true" outlineLevel="0" collapsed="false">
      <c r="A178" s="91"/>
      <c r="B178" s="144"/>
      <c r="C178" s="67" t="s">
        <v>29</v>
      </c>
      <c r="D178" s="43" t="s">
        <v>23</v>
      </c>
      <c r="E178" s="30" t="n">
        <v>10</v>
      </c>
      <c r="F178" s="77" t="n">
        <v>0.55</v>
      </c>
      <c r="G178" s="69" t="s">
        <v>44</v>
      </c>
      <c r="H178" s="70" t="n">
        <v>18</v>
      </c>
      <c r="I178" s="34" t="n">
        <v>17.6</v>
      </c>
      <c r="J178" s="72" t="n">
        <f aca="false">H178*I178</f>
        <v>316.8</v>
      </c>
      <c r="L178" s="1"/>
    </row>
    <row r="179" s="25" customFormat="true" ht="12.75" hidden="false" customHeight="true" outlineLevel="0" collapsed="false">
      <c r="A179" s="91"/>
      <c r="B179" s="144"/>
      <c r="C179" s="73"/>
      <c r="D179" s="38" t="s">
        <v>16</v>
      </c>
      <c r="E179" s="30" t="n">
        <f aca="false">SUM(E175:E178)</f>
        <v>167</v>
      </c>
      <c r="F179" s="68"/>
      <c r="G179" s="69"/>
      <c r="H179" s="74" t="n">
        <f aca="false">SUM(H175:H178)</f>
        <v>303</v>
      </c>
      <c r="I179" s="75"/>
      <c r="J179" s="76" t="n">
        <f aca="false">SUM(J175:J178)</f>
        <v>5332.8</v>
      </c>
      <c r="L179" s="1"/>
    </row>
    <row r="180" s="25" customFormat="true" ht="13.5" hidden="false" customHeight="true" outlineLevel="0" collapsed="false">
      <c r="A180" s="91"/>
      <c r="B180" s="144"/>
      <c r="C180" s="140" t="s">
        <v>118</v>
      </c>
      <c r="D180" s="140"/>
      <c r="E180" s="80" t="n">
        <f aca="false">SUM(E179,E167,E164,E174,E160,E169,E157)</f>
        <v>497</v>
      </c>
      <c r="F180" s="68"/>
      <c r="G180" s="81"/>
      <c r="H180" s="81"/>
      <c r="I180" s="82"/>
      <c r="J180" s="83" t="n">
        <f aca="false">SUM(J179,J167,J164,J174,J160,J169,J157)</f>
        <v>15886.4</v>
      </c>
      <c r="L180" s="1"/>
    </row>
    <row r="181" customFormat="false" ht="15.75" hidden="false" customHeight="false" outlineLevel="0" collapsed="false">
      <c r="A181" s="91"/>
      <c r="B181" s="137" t="s">
        <v>119</v>
      </c>
      <c r="C181" s="67" t="s">
        <v>69</v>
      </c>
      <c r="D181" s="29" t="s">
        <v>14</v>
      </c>
      <c r="E181" s="59" t="n">
        <v>11</v>
      </c>
      <c r="F181" s="60"/>
      <c r="G181" s="61" t="s">
        <v>15</v>
      </c>
      <c r="H181" s="62" t="n">
        <f aca="false">E181</f>
        <v>11</v>
      </c>
      <c r="I181" s="34" t="n">
        <v>32</v>
      </c>
      <c r="J181" s="63" t="n">
        <f aca="false">H181*I181</f>
        <v>352</v>
      </c>
    </row>
    <row r="182" customFormat="false" ht="15.75" hidden="false" customHeight="false" outlineLevel="0" collapsed="false">
      <c r="A182" s="91"/>
      <c r="B182" s="137"/>
      <c r="C182" s="67" t="s">
        <v>27</v>
      </c>
      <c r="D182" s="29" t="s">
        <v>14</v>
      </c>
      <c r="E182" s="30" t="n">
        <v>2</v>
      </c>
      <c r="F182" s="31"/>
      <c r="G182" s="32" t="s">
        <v>15</v>
      </c>
      <c r="H182" s="33" t="n">
        <f aca="false">E182</f>
        <v>2</v>
      </c>
      <c r="I182" s="34" t="n">
        <v>32</v>
      </c>
      <c r="J182" s="35" t="n">
        <f aca="false">H182*I182</f>
        <v>64</v>
      </c>
    </row>
    <row r="183" customFormat="false" ht="12.75" hidden="false" customHeight="false" outlineLevel="0" collapsed="false">
      <c r="A183" s="91"/>
      <c r="B183" s="137"/>
      <c r="C183" s="73"/>
      <c r="D183" s="38" t="s">
        <v>16</v>
      </c>
      <c r="E183" s="30" t="n">
        <f aca="false">SUM(E181:E182)</f>
        <v>13</v>
      </c>
      <c r="F183" s="31"/>
      <c r="G183" s="32"/>
      <c r="H183" s="39" t="n">
        <f aca="false">SUM(H181:H182)</f>
        <v>13</v>
      </c>
      <c r="I183" s="40"/>
      <c r="J183" s="41" t="n">
        <f aca="false">SUM(J181:J182)</f>
        <v>416</v>
      </c>
    </row>
    <row r="184" customFormat="false" ht="15.75" hidden="false" customHeight="false" outlineLevel="0" collapsed="false">
      <c r="A184" s="91"/>
      <c r="B184" s="137"/>
      <c r="C184" s="67" t="s">
        <v>69</v>
      </c>
      <c r="D184" s="29" t="s">
        <v>17</v>
      </c>
      <c r="E184" s="30" t="n">
        <v>22</v>
      </c>
      <c r="F184" s="31"/>
      <c r="G184" s="32" t="s">
        <v>15</v>
      </c>
      <c r="H184" s="33" t="n">
        <f aca="false">E184</f>
        <v>22</v>
      </c>
      <c r="I184" s="34" t="n">
        <v>32</v>
      </c>
      <c r="J184" s="35" t="n">
        <f aca="false">H184*I184</f>
        <v>704</v>
      </c>
    </row>
    <row r="185" customFormat="false" ht="15.75" hidden="false" customHeight="false" outlineLevel="0" collapsed="false">
      <c r="A185" s="91"/>
      <c r="B185" s="137"/>
      <c r="C185" s="67" t="s">
        <v>27</v>
      </c>
      <c r="D185" s="29" t="s">
        <v>17</v>
      </c>
      <c r="E185" s="30" t="n">
        <v>1</v>
      </c>
      <c r="F185" s="31"/>
      <c r="G185" s="32" t="s">
        <v>15</v>
      </c>
      <c r="H185" s="33" t="n">
        <f aca="false">E185</f>
        <v>1</v>
      </c>
      <c r="I185" s="34" t="n">
        <v>32</v>
      </c>
      <c r="J185" s="35" t="n">
        <f aca="false">H185*I185</f>
        <v>32</v>
      </c>
    </row>
    <row r="186" customFormat="false" ht="12.75" hidden="false" customHeight="false" outlineLevel="0" collapsed="false">
      <c r="A186" s="91"/>
      <c r="B186" s="137"/>
      <c r="C186" s="73"/>
      <c r="D186" s="38" t="s">
        <v>16</v>
      </c>
      <c r="E186" s="30" t="n">
        <f aca="false">SUM(E184:E185)</f>
        <v>23</v>
      </c>
      <c r="F186" s="31"/>
      <c r="G186" s="32"/>
      <c r="H186" s="39" t="n">
        <f aca="false">SUM(H184:H185)</f>
        <v>23</v>
      </c>
      <c r="I186" s="40"/>
      <c r="J186" s="41" t="n">
        <f aca="false">SUM(J184:J185)</f>
        <v>736</v>
      </c>
    </row>
    <row r="187" customFormat="false" ht="15.75" hidden="false" customHeight="false" outlineLevel="0" collapsed="false">
      <c r="A187" s="91"/>
      <c r="B187" s="137"/>
      <c r="C187" s="67" t="s">
        <v>69</v>
      </c>
      <c r="D187" s="43" t="s">
        <v>18</v>
      </c>
      <c r="E187" s="30" t="n">
        <v>11</v>
      </c>
      <c r="F187" s="44" t="n">
        <v>0.6</v>
      </c>
      <c r="G187" s="32" t="s">
        <v>19</v>
      </c>
      <c r="H187" s="33" t="n">
        <v>18</v>
      </c>
      <c r="I187" s="34" t="n">
        <v>19.2</v>
      </c>
      <c r="J187" s="35" t="n">
        <f aca="false">H187*I187</f>
        <v>345.6</v>
      </c>
    </row>
    <row r="188" customFormat="false" ht="14.25" hidden="false" customHeight="true" outlineLevel="0" collapsed="false">
      <c r="A188" s="91"/>
      <c r="B188" s="137"/>
      <c r="C188" s="67" t="s">
        <v>27</v>
      </c>
      <c r="D188" s="43" t="s">
        <v>18</v>
      </c>
      <c r="E188" s="30" t="n">
        <v>2</v>
      </c>
      <c r="F188" s="44" t="n">
        <v>0.6</v>
      </c>
      <c r="G188" s="32" t="s">
        <v>30</v>
      </c>
      <c r="H188" s="33" t="n">
        <v>3</v>
      </c>
      <c r="I188" s="34" t="n">
        <v>19.2</v>
      </c>
      <c r="J188" s="35" t="n">
        <f aca="false">H188*I188</f>
        <v>57.6</v>
      </c>
    </row>
    <row r="189" customFormat="false" ht="12.75" hidden="false" customHeight="false" outlineLevel="0" collapsed="false">
      <c r="A189" s="91"/>
      <c r="B189" s="137"/>
      <c r="C189" s="73"/>
      <c r="D189" s="38" t="s">
        <v>16</v>
      </c>
      <c r="E189" s="30" t="n">
        <f aca="false">SUM(E187:E188)</f>
        <v>13</v>
      </c>
      <c r="F189" s="44"/>
      <c r="G189" s="32"/>
      <c r="H189" s="39" t="n">
        <f aca="false">SUM(H187:H188)</f>
        <v>21</v>
      </c>
      <c r="I189" s="40"/>
      <c r="J189" s="41" t="n">
        <f aca="false">SUM(J187:J188)</f>
        <v>403.2</v>
      </c>
    </row>
    <row r="190" customFormat="false" ht="15.75" hidden="false" customHeight="false" outlineLevel="0" collapsed="false">
      <c r="A190" s="91"/>
      <c r="B190" s="137"/>
      <c r="C190" s="67" t="s">
        <v>69</v>
      </c>
      <c r="D190" s="48" t="s">
        <v>20</v>
      </c>
      <c r="E190" s="47" t="n">
        <v>7</v>
      </c>
      <c r="F190" s="44" t="n">
        <v>0.6</v>
      </c>
      <c r="G190" s="32" t="s">
        <v>19</v>
      </c>
      <c r="H190" s="33" t="n">
        <v>12</v>
      </c>
      <c r="I190" s="34" t="n">
        <v>19.2</v>
      </c>
      <c r="J190" s="35" t="n">
        <f aca="false">H190*I190</f>
        <v>230.4</v>
      </c>
    </row>
    <row r="191" customFormat="false" ht="15.75" hidden="false" customHeight="false" outlineLevel="0" collapsed="false">
      <c r="A191" s="91"/>
      <c r="B191" s="137"/>
      <c r="C191" s="67" t="s">
        <v>27</v>
      </c>
      <c r="D191" s="48" t="s">
        <v>20</v>
      </c>
      <c r="E191" s="47" t="n">
        <v>1</v>
      </c>
      <c r="F191" s="44" t="n">
        <v>0.6</v>
      </c>
      <c r="G191" s="32" t="s">
        <v>19</v>
      </c>
      <c r="H191" s="33" t="n">
        <v>2</v>
      </c>
      <c r="I191" s="34" t="n">
        <v>19.2</v>
      </c>
      <c r="J191" s="35" t="n">
        <f aca="false">H191*I191</f>
        <v>38.4</v>
      </c>
    </row>
    <row r="192" customFormat="false" ht="15.75" hidden="false" customHeight="false" outlineLevel="0" collapsed="false">
      <c r="A192" s="91"/>
      <c r="B192" s="137"/>
      <c r="C192" s="67" t="s">
        <v>28</v>
      </c>
      <c r="D192" s="48" t="s">
        <v>20</v>
      </c>
      <c r="E192" s="47" t="n">
        <v>1</v>
      </c>
      <c r="F192" s="44" t="n">
        <v>0.6</v>
      </c>
      <c r="G192" s="32" t="s">
        <v>19</v>
      </c>
      <c r="H192" s="33" t="n">
        <v>2</v>
      </c>
      <c r="I192" s="34" t="n">
        <v>19.2</v>
      </c>
      <c r="J192" s="35" t="n">
        <f aca="false">H192*I192</f>
        <v>38.4</v>
      </c>
    </row>
    <row r="193" customFormat="false" ht="12.75" hidden="false" customHeight="false" outlineLevel="0" collapsed="false">
      <c r="A193" s="91"/>
      <c r="B193" s="137"/>
      <c r="C193" s="93"/>
      <c r="D193" s="46" t="s">
        <v>16</v>
      </c>
      <c r="E193" s="47" t="n">
        <f aca="false">SUM(E190:E192)</f>
        <v>9</v>
      </c>
      <c r="F193" s="44"/>
      <c r="G193" s="32"/>
      <c r="H193" s="39" t="n">
        <f aca="false">SUM(H190:H192)</f>
        <v>16</v>
      </c>
      <c r="I193" s="40"/>
      <c r="J193" s="41" t="n">
        <f aca="false">SUM(J190:J192)</f>
        <v>307.2</v>
      </c>
    </row>
    <row r="194" customFormat="false" ht="15.75" hidden="false" customHeight="false" outlineLevel="0" collapsed="false">
      <c r="A194" s="91"/>
      <c r="B194" s="137"/>
      <c r="C194" s="67" t="s">
        <v>69</v>
      </c>
      <c r="D194" s="48" t="s">
        <v>22</v>
      </c>
      <c r="E194" s="47" t="n">
        <v>62</v>
      </c>
      <c r="F194" s="44" t="n">
        <v>0.6</v>
      </c>
      <c r="G194" s="32" t="s">
        <v>19</v>
      </c>
      <c r="H194" s="33" t="n">
        <v>103</v>
      </c>
      <c r="I194" s="34" t="n">
        <v>19.2</v>
      </c>
      <c r="J194" s="35" t="n">
        <f aca="false">H194*I194</f>
        <v>1977.6</v>
      </c>
    </row>
    <row r="195" customFormat="false" ht="15.75" hidden="false" customHeight="false" outlineLevel="0" collapsed="false">
      <c r="A195" s="91"/>
      <c r="B195" s="137"/>
      <c r="C195" s="67" t="s">
        <v>27</v>
      </c>
      <c r="D195" s="48" t="s">
        <v>22</v>
      </c>
      <c r="E195" s="47" t="n">
        <v>14</v>
      </c>
      <c r="F195" s="44" t="n">
        <v>0.6</v>
      </c>
      <c r="G195" s="32" t="s">
        <v>19</v>
      </c>
      <c r="H195" s="33" t="n">
        <v>23</v>
      </c>
      <c r="I195" s="34" t="n">
        <v>19.2</v>
      </c>
      <c r="J195" s="35" t="n">
        <f aca="false">H195*I195</f>
        <v>441.6</v>
      </c>
    </row>
    <row r="196" customFormat="false" ht="15.75" hidden="false" customHeight="false" outlineLevel="0" collapsed="false">
      <c r="A196" s="91"/>
      <c r="B196" s="137"/>
      <c r="C196" s="67" t="s">
        <v>28</v>
      </c>
      <c r="D196" s="48" t="s">
        <v>22</v>
      </c>
      <c r="E196" s="47" t="n">
        <v>16</v>
      </c>
      <c r="F196" s="44" t="n">
        <v>0.6</v>
      </c>
      <c r="G196" s="32" t="s">
        <v>19</v>
      </c>
      <c r="H196" s="33" t="n">
        <v>27</v>
      </c>
      <c r="I196" s="34" t="n">
        <v>19.2</v>
      </c>
      <c r="J196" s="35" t="n">
        <f aca="false">H196*I196</f>
        <v>518.4</v>
      </c>
    </row>
    <row r="197" customFormat="false" ht="12.75" hidden="false" customHeight="false" outlineLevel="0" collapsed="false">
      <c r="A197" s="91"/>
      <c r="B197" s="137"/>
      <c r="C197" s="93"/>
      <c r="D197" s="46" t="s">
        <v>16</v>
      </c>
      <c r="E197" s="47" t="n">
        <f aca="false">SUM(E194:E196)</f>
        <v>92</v>
      </c>
      <c r="F197" s="44"/>
      <c r="G197" s="32"/>
      <c r="H197" s="39" t="n">
        <f aca="false">SUM(H194:H196)</f>
        <v>153</v>
      </c>
      <c r="I197" s="40"/>
      <c r="J197" s="41" t="n">
        <f aca="false">SUM(J194:J196)</f>
        <v>2937.6</v>
      </c>
    </row>
    <row r="198" customFormat="false" ht="15.75" hidden="false" customHeight="false" outlineLevel="0" collapsed="false">
      <c r="A198" s="91"/>
      <c r="B198" s="137"/>
      <c r="C198" s="67" t="s">
        <v>69</v>
      </c>
      <c r="D198" s="48" t="s">
        <v>23</v>
      </c>
      <c r="E198" s="47" t="n">
        <v>62</v>
      </c>
      <c r="F198" s="44" t="n">
        <v>0.55</v>
      </c>
      <c r="G198" s="32" t="s">
        <v>19</v>
      </c>
      <c r="H198" s="33" t="n">
        <v>113</v>
      </c>
      <c r="I198" s="34" t="n">
        <v>17.6</v>
      </c>
      <c r="J198" s="35" t="n">
        <f aca="false">H198*I198</f>
        <v>1988.8</v>
      </c>
    </row>
    <row r="199" customFormat="false" ht="15.75" hidden="false" customHeight="false" outlineLevel="0" collapsed="false">
      <c r="A199" s="91"/>
      <c r="B199" s="137"/>
      <c r="C199" s="67" t="s">
        <v>27</v>
      </c>
      <c r="D199" s="48" t="s">
        <v>23</v>
      </c>
      <c r="E199" s="47" t="n">
        <v>14</v>
      </c>
      <c r="F199" s="44" t="n">
        <v>0.55</v>
      </c>
      <c r="G199" s="32" t="s">
        <v>19</v>
      </c>
      <c r="H199" s="33" t="n">
        <v>25</v>
      </c>
      <c r="I199" s="34" t="n">
        <v>17.6</v>
      </c>
      <c r="J199" s="35" t="n">
        <f aca="false">H199*I199</f>
        <v>440</v>
      </c>
    </row>
    <row r="200" customFormat="false" ht="15.75" hidden="false" customHeight="false" outlineLevel="0" collapsed="false">
      <c r="A200" s="91"/>
      <c r="B200" s="137"/>
      <c r="C200" s="67" t="s">
        <v>28</v>
      </c>
      <c r="D200" s="48" t="s">
        <v>23</v>
      </c>
      <c r="E200" s="47" t="n">
        <v>16</v>
      </c>
      <c r="F200" s="44" t="n">
        <v>0.55</v>
      </c>
      <c r="G200" s="32" t="s">
        <v>19</v>
      </c>
      <c r="H200" s="33" t="n">
        <v>29</v>
      </c>
      <c r="I200" s="34" t="n">
        <v>17.6</v>
      </c>
      <c r="J200" s="35" t="n">
        <f aca="false">H200*I200</f>
        <v>510.4</v>
      </c>
    </row>
    <row r="201" customFormat="false" ht="12.75" hidden="false" customHeight="false" outlineLevel="0" collapsed="false">
      <c r="A201" s="91"/>
      <c r="B201" s="137"/>
      <c r="C201" s="93"/>
      <c r="D201" s="46" t="s">
        <v>16</v>
      </c>
      <c r="E201" s="47" t="n">
        <f aca="false">SUM(E198:E200)</f>
        <v>92</v>
      </c>
      <c r="F201" s="31"/>
      <c r="G201" s="32"/>
      <c r="H201" s="39" t="n">
        <f aca="false">SUM(H198:H200)</f>
        <v>167</v>
      </c>
      <c r="I201" s="40"/>
      <c r="J201" s="41" t="n">
        <f aca="false">SUM(J198:J200)</f>
        <v>2939.2</v>
      </c>
    </row>
    <row r="202" customFormat="false" ht="14.25" hidden="false" customHeight="false" outlineLevel="0" collapsed="false">
      <c r="A202" s="91"/>
      <c r="B202" s="137"/>
      <c r="C202" s="145" t="s">
        <v>120</v>
      </c>
      <c r="D202" s="145"/>
      <c r="E202" s="50" t="n">
        <f aca="false">SUM(E201,E193,E183,E189,E197,E186)</f>
        <v>242</v>
      </c>
      <c r="F202" s="31"/>
      <c r="G202" s="57"/>
      <c r="H202" s="58"/>
      <c r="I202" s="40"/>
      <c r="J202" s="52" t="n">
        <f aca="false">SUM(J201,J193,J183,J189,J197,J186)</f>
        <v>7739.2</v>
      </c>
    </row>
    <row r="203" s="36" customFormat="true" ht="17.25" hidden="false" customHeight="true" outlineLevel="0" collapsed="false">
      <c r="A203" s="84" t="s">
        <v>121</v>
      </c>
      <c r="B203" s="84"/>
      <c r="C203" s="84"/>
      <c r="D203" s="84"/>
      <c r="E203" s="85" t="n">
        <f aca="false">SUM(E202,E180,E155,E126,E110,E84,E44,E60,E25)</f>
        <v>3699</v>
      </c>
      <c r="F203" s="86"/>
      <c r="G203" s="87"/>
      <c r="H203" s="88"/>
      <c r="I203" s="89"/>
      <c r="J203" s="90" t="n">
        <f aca="false">SUM(J202,J180,J155,J126,J110,J84,J44,J60,J25)</f>
        <v>118337.6</v>
      </c>
      <c r="L203" s="1"/>
    </row>
  </sheetData>
  <mergeCells count="33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A202"/>
    <mergeCell ref="B7:B25"/>
    <mergeCell ref="C25:D25"/>
    <mergeCell ref="B26:B44"/>
    <mergeCell ref="C44:D44"/>
    <mergeCell ref="C60:D60"/>
    <mergeCell ref="C84:D84"/>
    <mergeCell ref="B85:B110"/>
    <mergeCell ref="C110:D110"/>
    <mergeCell ref="G110:H110"/>
    <mergeCell ref="B111:B126"/>
    <mergeCell ref="C126:D126"/>
    <mergeCell ref="G126:H126"/>
    <mergeCell ref="B127:B155"/>
    <mergeCell ref="C155:D155"/>
    <mergeCell ref="G155:H155"/>
    <mergeCell ref="B156:B180"/>
    <mergeCell ref="C180:D180"/>
    <mergeCell ref="G180:H180"/>
    <mergeCell ref="B181:B202"/>
    <mergeCell ref="C202:D202"/>
    <mergeCell ref="A203:D2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3:22:39Z</dcterms:created>
  <dc:creator>pc</dc:creator>
  <dc:description/>
  <dc:language>en-US</dc:language>
  <cp:lastModifiedBy>Admin Admin</cp:lastModifiedBy>
  <cp:lastPrinted>2024-10-31T07:04:36Z</cp:lastPrinted>
  <dcterms:modified xsi:type="dcterms:W3CDTF">2024-11-06T07:58:50Z</dcterms:modified>
  <cp:revision>0</cp:revision>
  <dc:subject/>
  <dc:title/>
</cp:coreProperties>
</file>