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ГТ 1" sheetId="1" state="visible" r:id="rId2"/>
    <sheet name="ДГТ 2" sheetId="2" state="visible" r:id="rId3"/>
    <sheet name="ДГТ 3" sheetId="3" state="visible" r:id="rId4"/>
    <sheet name="ДГТ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123">
  <si>
    <t xml:space="preserve">П Р И Л О Ж Е Н И Е  № 2</t>
  </si>
  <si>
    <t xml:space="preserve">към Договор № …….... / ………...…...2025 год.</t>
  </si>
  <si>
    <t xml:space="preserve">Обект</t>
  </si>
  <si>
    <t xml:space="preserve">Отдел и подотдел</t>
  </si>
  <si>
    <t xml:space="preserve">Дървесен   вид</t>
  </si>
  <si>
    <t xml:space="preserve">Сортимент</t>
  </si>
  <si>
    <r>
      <rPr>
        <sz val="9"/>
        <rFont val="Times New Roman"/>
        <family val="1"/>
        <charset val="204"/>
      </rPr>
      <t xml:space="preserve">Прогнозно количество дървесина по сортиментна ведомост от ГП за 2024 г. пл.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Коеф. на плътност, съгласно Прил. №7 от Наредба №1</t>
  </si>
  <si>
    <t xml:space="preserve">мярка</t>
  </si>
  <si>
    <t xml:space="preserve">Изчислено прогнозно количе-ство дървесина за добив </t>
  </si>
  <si>
    <t xml:space="preserve">Договорена единична цена / лв. без ДДС                          </t>
  </si>
  <si>
    <t xml:space="preserve">Договорена обща цена / лв. без ДДС</t>
  </si>
  <si>
    <t xml:space="preserve">ДГТ - 1 - 2025</t>
  </si>
  <si>
    <t xml:space="preserve">79 "и"</t>
  </si>
  <si>
    <t xml:space="preserve">чб</t>
  </si>
  <si>
    <t xml:space="preserve">Трупи за бичене над 30</t>
  </si>
  <si>
    <r>
      <rPr>
        <sz val="10"/>
        <rFont val="Times New Roman"/>
        <family val="1"/>
        <charset val="204"/>
      </rPr>
      <t xml:space="preserve">пл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ОБЩО</t>
  </si>
  <si>
    <t xml:space="preserve">Трупи за бичене от 18-29</t>
  </si>
  <si>
    <t xml:space="preserve">Технологична дървесина от ЕСД</t>
  </si>
  <si>
    <r>
      <rPr>
        <sz val="10"/>
        <rFont val="Times New Roman"/>
        <family val="1"/>
        <charset val="204"/>
      </rPr>
      <t xml:space="preserve">пр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Технологична дървесина от ССД </t>
  </si>
  <si>
    <t xml:space="preserve">Технологична дървесина от ДСД </t>
  </si>
  <si>
    <t xml:space="preserve">Технологична дървесина от ДО</t>
  </si>
  <si>
    <t xml:space="preserve">Дърва за огрев</t>
  </si>
  <si>
    <t xml:space="preserve">Общо за подотдел 79 "и"</t>
  </si>
  <si>
    <t xml:space="preserve">176 "а"</t>
  </si>
  <si>
    <t xml:space="preserve">срлп</t>
  </si>
  <si>
    <t xml:space="preserve">Общо за подотдел 176 "а"</t>
  </si>
  <si>
    <t xml:space="preserve">140 "е"</t>
  </si>
  <si>
    <t xml:space="preserve">бк</t>
  </si>
  <si>
    <t xml:space="preserve">здб</t>
  </si>
  <si>
    <t xml:space="preserve">пр.м3</t>
  </si>
  <si>
    <t xml:space="preserve">гбр</t>
  </si>
  <si>
    <t xml:space="preserve">лп</t>
  </si>
  <si>
    <t xml:space="preserve">Технологична дървесина от ДСД</t>
  </si>
  <si>
    <t xml:space="preserve">Общо за подотдел 140 "е"</t>
  </si>
  <si>
    <t xml:space="preserve">125 "а"</t>
  </si>
  <si>
    <t xml:space="preserve">пкл</t>
  </si>
  <si>
    <t xml:space="preserve">Общо за подотдел  125 "а"</t>
  </si>
  <si>
    <t xml:space="preserve">140 "г"</t>
  </si>
  <si>
    <t xml:space="preserve">мжд</t>
  </si>
  <si>
    <t xml:space="preserve">Общо за подотдел  140 "г"</t>
  </si>
  <si>
    <t xml:space="preserve">140 д</t>
  </si>
  <si>
    <r>
      <rPr>
        <sz val="10"/>
        <color rgb="FF000000"/>
        <rFont val="Times New Roman"/>
        <family val="1"/>
        <charset val="204"/>
      </rPr>
      <t xml:space="preserve">пл.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10"/>
        <color rgb="FF000000"/>
        <rFont val="Times New Roman"/>
        <family val="1"/>
        <charset val="204"/>
      </rPr>
      <t xml:space="preserve">пр.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Общо за подотдел 140 "д"</t>
  </si>
  <si>
    <t xml:space="preserve">ОБЩО ЗА ОБЕКТ ДГТ-1-2025 - сеч, разкройване, извоз до временен склад</t>
  </si>
  <si>
    <t xml:space="preserve">ДГТ - 2 - 2025</t>
  </si>
  <si>
    <t xml:space="preserve">71 "а"</t>
  </si>
  <si>
    <t xml:space="preserve">Общо за подотдел 71 "а"</t>
  </si>
  <si>
    <t xml:space="preserve">62 "д"</t>
  </si>
  <si>
    <t xml:space="preserve">Общо за подотдел 62 "д"</t>
  </si>
  <si>
    <t xml:space="preserve">230 "е"</t>
  </si>
  <si>
    <t xml:space="preserve">Общо за подотдел 230 "е"</t>
  </si>
  <si>
    <t xml:space="preserve">262 "а"</t>
  </si>
  <si>
    <t xml:space="preserve">Общо за подотдел 262 "а"</t>
  </si>
  <si>
    <t xml:space="preserve">262 "б"</t>
  </si>
  <si>
    <t xml:space="preserve">Общо за подотдел 262 "б"</t>
  </si>
  <si>
    <t xml:space="preserve">269 "б"</t>
  </si>
  <si>
    <t xml:space="preserve">Общо за подотдел 269 "б"</t>
  </si>
  <si>
    <t xml:space="preserve">269 "л"</t>
  </si>
  <si>
    <t xml:space="preserve">Общо за подотдел 269 "л"</t>
  </si>
  <si>
    <t xml:space="preserve">65 "б"</t>
  </si>
  <si>
    <t xml:space="preserve">Общо за подотдел 65 "б"</t>
  </si>
  <si>
    <t xml:space="preserve">65 "в"</t>
  </si>
  <si>
    <t xml:space="preserve">шс</t>
  </si>
  <si>
    <t xml:space="preserve">Общо за подотдел 65 "в"</t>
  </si>
  <si>
    <t xml:space="preserve">71 "т"</t>
  </si>
  <si>
    <t xml:space="preserve">цр</t>
  </si>
  <si>
    <t xml:space="preserve">бл</t>
  </si>
  <si>
    <t xml:space="preserve">Общо за подотдел 71 "т"</t>
  </si>
  <si>
    <t xml:space="preserve">71 "у"</t>
  </si>
  <si>
    <t xml:space="preserve">Общо за подотдел 71 "у"</t>
  </si>
  <si>
    <t xml:space="preserve">96 "р"</t>
  </si>
  <si>
    <t xml:space="preserve">Общо за подотдел 96"р"</t>
  </si>
  <si>
    <t xml:space="preserve">200 "б"</t>
  </si>
  <si>
    <t xml:space="preserve">Общо за подотдел 200 "б"</t>
  </si>
  <si>
    <t xml:space="preserve">ОБЩО ЗА ОБЕКТ ДГТ-2-2025 - сеч, разкройване, извоз до временен склад</t>
  </si>
  <si>
    <t xml:space="preserve">ДГТ - 3 - 2025</t>
  </si>
  <si>
    <t xml:space="preserve">93 "б"</t>
  </si>
  <si>
    <t xml:space="preserve">бб</t>
  </si>
  <si>
    <t xml:space="preserve">Общо за подотдел 93 "б"</t>
  </si>
  <si>
    <t xml:space="preserve">93 "и"</t>
  </si>
  <si>
    <t xml:space="preserve">Общо за подотдел 93 "и"</t>
  </si>
  <si>
    <t xml:space="preserve">106 "а"</t>
  </si>
  <si>
    <t xml:space="preserve">Общо за подотдел 106 "а"</t>
  </si>
  <si>
    <t xml:space="preserve">106 "в"</t>
  </si>
  <si>
    <t xml:space="preserve">Общо за подотдел 106 "в"</t>
  </si>
  <si>
    <t xml:space="preserve">106 "е"</t>
  </si>
  <si>
    <t xml:space="preserve">Общо за подотдел 106 "е"</t>
  </si>
  <si>
    <t xml:space="preserve">106 "ж"</t>
  </si>
  <si>
    <t xml:space="preserve">Общо за подотдел 106 "ж"</t>
  </si>
  <si>
    <t xml:space="preserve">106 "и"</t>
  </si>
  <si>
    <t xml:space="preserve">Общо за подотдел 106 "и"</t>
  </si>
  <si>
    <t xml:space="preserve">220 "д"</t>
  </si>
  <si>
    <t xml:space="preserve">Трупи за бичене от 18-30</t>
  </si>
  <si>
    <t xml:space="preserve">Общо за подотдел 220 "д"</t>
  </si>
  <si>
    <t xml:space="preserve">221 "д"</t>
  </si>
  <si>
    <t xml:space="preserve">Технологична дървесина от ССД</t>
  </si>
  <si>
    <t xml:space="preserve">Общо за подотдел 221 "д"</t>
  </si>
  <si>
    <t xml:space="preserve">ОБЩО ЗА ОБЕКТ ДГТ-3-2025 - сеч, разкройване, извоз до временен склад</t>
  </si>
  <si>
    <t xml:space="preserve">ДГТ - 4 - 2025</t>
  </si>
  <si>
    <t xml:space="preserve">27 "а"</t>
  </si>
  <si>
    <t xml:space="preserve">Общо за подотдел  27 "а"</t>
  </si>
  <si>
    <t xml:space="preserve">27 "б"</t>
  </si>
  <si>
    <t xml:space="preserve">Общо за подотдел  27 "б"</t>
  </si>
  <si>
    <t xml:space="preserve">99 "ж"</t>
  </si>
  <si>
    <t xml:space="preserve">Общо за подотдел 99"ж"</t>
  </si>
  <si>
    <t xml:space="preserve">123 "а"</t>
  </si>
  <si>
    <t xml:space="preserve">трп</t>
  </si>
  <si>
    <t xml:space="preserve">Общо за подотдел  123 "а"</t>
  </si>
  <si>
    <t xml:space="preserve">162 а</t>
  </si>
  <si>
    <t xml:space="preserve">Общо за подотдел 162 "а"</t>
  </si>
  <si>
    <t xml:space="preserve">163 б</t>
  </si>
  <si>
    <t xml:space="preserve">Общо за подотдел 163 "б"</t>
  </si>
  <si>
    <t xml:space="preserve">163 в</t>
  </si>
  <si>
    <t xml:space="preserve">Общо за подотдел 163 "в"</t>
  </si>
  <si>
    <t xml:space="preserve">165 г</t>
  </si>
  <si>
    <t xml:space="preserve">Общо за подотдел 165 "г"</t>
  </si>
  <si>
    <t xml:space="preserve">116 "а"</t>
  </si>
  <si>
    <t xml:space="preserve">Общо за подотдел  116 "а"</t>
  </si>
  <si>
    <t xml:space="preserve">ОБЩО ЗА ОБЕКТ ДГТ-4-2025 - сеч, разкройване, извоз до временен скл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7"/>
    <col collapsed="false" customWidth="true" hidden="false" outlineLevel="0" max="3" min="3" style="1" width="6.28"/>
    <col collapsed="false" customWidth="true" hidden="false" outlineLevel="0" max="4" min="4" style="1" width="32.41"/>
    <col collapsed="false" customWidth="true" hidden="false" outlineLevel="0" max="6" min="6" style="1" width="8.28"/>
    <col collapsed="false" customWidth="true" hidden="false" outlineLevel="0" max="7" min="7" style="1" width="5.28"/>
    <col collapsed="false" customWidth="true" hidden="false" outlineLevel="0" max="8" min="8" style="1" width="9.41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/>
    <row r="5" s="13" customFormat="true" ht="12.75" hidden="false" customHeight="true" outlineLevel="0" collapsed="false">
      <c r="A5" s="3" t="s">
        <v>2</v>
      </c>
      <c r="B5" s="4" t="s">
        <v>3</v>
      </c>
      <c r="C5" s="5" t="s">
        <v>4</v>
      </c>
      <c r="D5" s="6" t="s">
        <v>5</v>
      </c>
      <c r="E5" s="7" t="s">
        <v>6</v>
      </c>
      <c r="F5" s="8" t="s">
        <v>7</v>
      </c>
      <c r="G5" s="9" t="s">
        <v>8</v>
      </c>
      <c r="H5" s="10" t="s">
        <v>9</v>
      </c>
      <c r="I5" s="11" t="s">
        <v>10</v>
      </c>
      <c r="J5" s="12" t="s">
        <v>11</v>
      </c>
    </row>
    <row r="6" s="14" customFormat="true" ht="117" hidden="false" customHeight="true" outlineLevel="0" collapsed="false">
      <c r="A6" s="3"/>
      <c r="B6" s="4"/>
      <c r="C6" s="5"/>
      <c r="D6" s="6"/>
      <c r="E6" s="7"/>
      <c r="F6" s="8"/>
      <c r="G6" s="9"/>
      <c r="H6" s="10"/>
      <c r="I6" s="11"/>
      <c r="J6" s="12"/>
    </row>
    <row r="7" s="25" customFormat="true" ht="13.5" hidden="false" customHeight="false" outlineLevel="0" collapsed="false">
      <c r="A7" s="15" t="n">
        <v>1</v>
      </c>
      <c r="B7" s="16" t="n">
        <f aca="false">A7+1</f>
        <v>2</v>
      </c>
      <c r="C7" s="17" t="n">
        <f aca="false">B7+1</f>
        <v>3</v>
      </c>
      <c r="D7" s="18" t="n">
        <f aca="false">C7+1</f>
        <v>4</v>
      </c>
      <c r="E7" s="19" t="n">
        <f aca="false">D7+1</f>
        <v>5</v>
      </c>
      <c r="F7" s="20" t="n">
        <f aca="false">E7+1</f>
        <v>6</v>
      </c>
      <c r="G7" s="21" t="n">
        <f aca="false">F7+1</f>
        <v>7</v>
      </c>
      <c r="H7" s="22" t="n">
        <f aca="false">G7+1</f>
        <v>8</v>
      </c>
      <c r="I7" s="23" t="n">
        <f aca="false">H7+1</f>
        <v>9</v>
      </c>
      <c r="J7" s="24" t="n">
        <f aca="false">I7+1</f>
        <v>10</v>
      </c>
    </row>
    <row r="8" customFormat="false" ht="15.75" hidden="false" customHeight="false" outlineLevel="0" collapsed="false">
      <c r="A8" s="26" t="s">
        <v>12</v>
      </c>
      <c r="B8" s="27" t="s">
        <v>13</v>
      </c>
      <c r="C8" s="28" t="s">
        <v>14</v>
      </c>
      <c r="D8" s="29" t="s">
        <v>15</v>
      </c>
      <c r="E8" s="30" t="n">
        <v>1</v>
      </c>
      <c r="F8" s="31"/>
      <c r="G8" s="32" t="s">
        <v>16</v>
      </c>
      <c r="H8" s="33"/>
      <c r="I8" s="34"/>
      <c r="J8" s="35"/>
    </row>
    <row r="9" customFormat="false" ht="12.75" hidden="false" customHeight="false" outlineLevel="0" collapsed="false">
      <c r="A9" s="26"/>
      <c r="B9" s="27"/>
      <c r="C9" s="36"/>
      <c r="D9" s="37" t="s">
        <v>17</v>
      </c>
      <c r="E9" s="30" t="n">
        <f aca="false">SUM(E8)</f>
        <v>1</v>
      </c>
      <c r="F9" s="31"/>
      <c r="G9" s="32"/>
      <c r="H9" s="38"/>
      <c r="I9" s="39"/>
      <c r="J9" s="40"/>
    </row>
    <row r="10" customFormat="false" ht="15.75" hidden="false" customHeight="false" outlineLevel="0" collapsed="false">
      <c r="A10" s="26"/>
      <c r="B10" s="27"/>
      <c r="C10" s="28" t="s">
        <v>14</v>
      </c>
      <c r="D10" s="29" t="s">
        <v>18</v>
      </c>
      <c r="E10" s="30" t="n">
        <v>26</v>
      </c>
      <c r="F10" s="31"/>
      <c r="G10" s="32" t="s">
        <v>16</v>
      </c>
      <c r="H10" s="33"/>
      <c r="I10" s="34"/>
      <c r="J10" s="35"/>
    </row>
    <row r="11" customFormat="false" ht="12.75" hidden="false" customHeight="false" outlineLevel="0" collapsed="false">
      <c r="A11" s="26"/>
      <c r="B11" s="27"/>
      <c r="C11" s="36"/>
      <c r="D11" s="37" t="s">
        <v>17</v>
      </c>
      <c r="E11" s="30" t="n">
        <f aca="false">SUM(E10)</f>
        <v>26</v>
      </c>
      <c r="F11" s="31"/>
      <c r="G11" s="32"/>
      <c r="H11" s="38"/>
      <c r="I11" s="39"/>
      <c r="J11" s="40"/>
    </row>
    <row r="12" customFormat="false" ht="15.75" hidden="false" customHeight="false" outlineLevel="0" collapsed="false">
      <c r="A12" s="26"/>
      <c r="B12" s="27"/>
      <c r="C12" s="28" t="s">
        <v>14</v>
      </c>
      <c r="D12" s="41" t="s">
        <v>19</v>
      </c>
      <c r="E12" s="30" t="n">
        <v>40</v>
      </c>
      <c r="F12" s="42" t="n">
        <v>0.65</v>
      </c>
      <c r="G12" s="32" t="s">
        <v>20</v>
      </c>
      <c r="H12" s="33"/>
      <c r="I12" s="34"/>
      <c r="J12" s="35"/>
    </row>
    <row r="13" customFormat="false" ht="12.75" hidden="false" customHeight="false" outlineLevel="0" collapsed="false">
      <c r="A13" s="26"/>
      <c r="B13" s="27"/>
      <c r="C13" s="43"/>
      <c r="D13" s="44" t="s">
        <v>17</v>
      </c>
      <c r="E13" s="45" t="n">
        <f aca="false">SUM(E12)</f>
        <v>40</v>
      </c>
      <c r="F13" s="42"/>
      <c r="G13" s="32"/>
      <c r="H13" s="38"/>
      <c r="I13" s="39"/>
      <c r="J13" s="40"/>
    </row>
    <row r="14" customFormat="false" ht="15.75" hidden="false" customHeight="false" outlineLevel="0" collapsed="false">
      <c r="A14" s="26"/>
      <c r="B14" s="27"/>
      <c r="C14" s="28" t="s">
        <v>14</v>
      </c>
      <c r="D14" s="46" t="s">
        <v>21</v>
      </c>
      <c r="E14" s="45" t="n">
        <v>175</v>
      </c>
      <c r="F14" s="42" t="n">
        <v>0.65</v>
      </c>
      <c r="G14" s="32" t="s">
        <v>20</v>
      </c>
      <c r="H14" s="33"/>
      <c r="I14" s="34"/>
      <c r="J14" s="35"/>
    </row>
    <row r="15" customFormat="false" ht="12.75" hidden="false" customHeight="false" outlineLevel="0" collapsed="false">
      <c r="A15" s="26"/>
      <c r="B15" s="27"/>
      <c r="C15" s="28"/>
      <c r="D15" s="44" t="s">
        <v>17</v>
      </c>
      <c r="E15" s="45" t="n">
        <f aca="false">SUM(E14)</f>
        <v>175</v>
      </c>
      <c r="F15" s="42"/>
      <c r="G15" s="32"/>
      <c r="H15" s="33"/>
      <c r="I15" s="34"/>
      <c r="J15" s="35"/>
    </row>
    <row r="16" customFormat="false" ht="15.75" hidden="false" customHeight="false" outlineLevel="0" collapsed="false">
      <c r="A16" s="26"/>
      <c r="B16" s="27"/>
      <c r="C16" s="28" t="s">
        <v>14</v>
      </c>
      <c r="D16" s="46" t="s">
        <v>22</v>
      </c>
      <c r="E16" s="45" t="n">
        <v>7</v>
      </c>
      <c r="F16" s="42" t="n">
        <v>0.65</v>
      </c>
      <c r="G16" s="32" t="s">
        <v>20</v>
      </c>
      <c r="H16" s="33"/>
      <c r="I16" s="34"/>
      <c r="J16" s="35"/>
    </row>
    <row r="17" customFormat="false" ht="12.75" hidden="false" customHeight="false" outlineLevel="0" collapsed="false">
      <c r="A17" s="26"/>
      <c r="B17" s="27"/>
      <c r="C17" s="43"/>
      <c r="D17" s="44" t="s">
        <v>17</v>
      </c>
      <c r="E17" s="45" t="n">
        <f aca="false">SUM(E16)</f>
        <v>7</v>
      </c>
      <c r="F17" s="42"/>
      <c r="G17" s="32"/>
      <c r="H17" s="38"/>
      <c r="I17" s="39"/>
      <c r="J17" s="40"/>
    </row>
    <row r="18" customFormat="false" ht="15.75" hidden="false" customHeight="false" outlineLevel="0" collapsed="false">
      <c r="A18" s="26"/>
      <c r="B18" s="27"/>
      <c r="C18" s="28" t="s">
        <v>14</v>
      </c>
      <c r="D18" s="46" t="s">
        <v>23</v>
      </c>
      <c r="E18" s="45" t="n">
        <v>87</v>
      </c>
      <c r="F18" s="42" t="n">
        <v>0.65</v>
      </c>
      <c r="G18" s="32" t="s">
        <v>20</v>
      </c>
      <c r="H18" s="33"/>
      <c r="I18" s="34"/>
      <c r="J18" s="35"/>
    </row>
    <row r="19" customFormat="false" ht="12.75" hidden="false" customHeight="false" outlineLevel="0" collapsed="false">
      <c r="A19" s="26"/>
      <c r="B19" s="27"/>
      <c r="C19" s="43"/>
      <c r="D19" s="44" t="s">
        <v>17</v>
      </c>
      <c r="E19" s="45" t="n">
        <f aca="false">SUM(E18:E18)</f>
        <v>87</v>
      </c>
      <c r="F19" s="42"/>
      <c r="G19" s="32"/>
      <c r="H19" s="38"/>
      <c r="I19" s="39"/>
      <c r="J19" s="40"/>
    </row>
    <row r="20" customFormat="false" ht="15.75" hidden="false" customHeight="false" outlineLevel="0" collapsed="false">
      <c r="A20" s="26"/>
      <c r="B20" s="27"/>
      <c r="C20" s="28" t="s">
        <v>14</v>
      </c>
      <c r="D20" s="46" t="s">
        <v>24</v>
      </c>
      <c r="E20" s="45" t="n">
        <v>58</v>
      </c>
      <c r="F20" s="42" t="n">
        <v>0.6</v>
      </c>
      <c r="G20" s="32" t="s">
        <v>20</v>
      </c>
      <c r="H20" s="33"/>
      <c r="I20" s="34"/>
      <c r="J20" s="35"/>
    </row>
    <row r="21" customFormat="false" ht="12.75" hidden="false" customHeight="false" outlineLevel="0" collapsed="false">
      <c r="A21" s="26"/>
      <c r="B21" s="27"/>
      <c r="C21" s="43"/>
      <c r="D21" s="44" t="s">
        <v>17</v>
      </c>
      <c r="E21" s="45" t="n">
        <f aca="false">SUM(E20:E20)</f>
        <v>58</v>
      </c>
      <c r="F21" s="31"/>
      <c r="G21" s="32"/>
      <c r="H21" s="38"/>
      <c r="I21" s="39"/>
      <c r="J21" s="40"/>
    </row>
    <row r="22" customFormat="false" ht="13.5" hidden="false" customHeight="false" outlineLevel="0" collapsed="false">
      <c r="A22" s="26"/>
      <c r="B22" s="27"/>
      <c r="C22" s="47" t="s">
        <v>25</v>
      </c>
      <c r="D22" s="47"/>
      <c r="E22" s="48" t="n">
        <f aca="false">SUM(E21,E19,E17,E15,E13,E11,E9)</f>
        <v>394</v>
      </c>
      <c r="F22" s="31"/>
      <c r="G22" s="49"/>
      <c r="H22" s="49"/>
      <c r="I22" s="39"/>
      <c r="J22" s="50"/>
    </row>
    <row r="23" customFormat="false" ht="15.75" hidden="false" customHeight="false" outlineLevel="0" collapsed="false">
      <c r="A23" s="26"/>
      <c r="B23" s="51" t="s">
        <v>26</v>
      </c>
      <c r="C23" s="52" t="s">
        <v>14</v>
      </c>
      <c r="D23" s="29" t="s">
        <v>18</v>
      </c>
      <c r="E23" s="30" t="n">
        <v>28</v>
      </c>
      <c r="F23" s="31"/>
      <c r="G23" s="32" t="s">
        <v>16</v>
      </c>
      <c r="H23" s="33"/>
      <c r="I23" s="34"/>
      <c r="J23" s="35"/>
    </row>
    <row r="24" customFormat="false" ht="15.75" hidden="false" customHeight="false" outlineLevel="0" collapsed="false">
      <c r="A24" s="26"/>
      <c r="B24" s="51"/>
      <c r="C24" s="28" t="s">
        <v>27</v>
      </c>
      <c r="D24" s="29" t="s">
        <v>18</v>
      </c>
      <c r="E24" s="30" t="n">
        <v>2</v>
      </c>
      <c r="F24" s="31"/>
      <c r="G24" s="32" t="s">
        <v>16</v>
      </c>
      <c r="H24" s="33"/>
      <c r="I24" s="34"/>
      <c r="J24" s="35"/>
    </row>
    <row r="25" customFormat="false" ht="12.75" hidden="false" customHeight="false" outlineLevel="0" collapsed="false">
      <c r="A25" s="26"/>
      <c r="B25" s="51"/>
      <c r="C25" s="36"/>
      <c r="D25" s="37" t="s">
        <v>17</v>
      </c>
      <c r="E25" s="30" t="n">
        <f aca="false">SUM(E23:E24)</f>
        <v>30</v>
      </c>
      <c r="F25" s="31"/>
      <c r="G25" s="32"/>
      <c r="H25" s="38"/>
      <c r="I25" s="39"/>
      <c r="J25" s="40"/>
    </row>
    <row r="26" customFormat="false" ht="15.75" hidden="false" customHeight="false" outlineLevel="0" collapsed="false">
      <c r="A26" s="26"/>
      <c r="B26" s="51"/>
      <c r="C26" s="52" t="s">
        <v>14</v>
      </c>
      <c r="D26" s="41" t="s">
        <v>19</v>
      </c>
      <c r="E26" s="30" t="n">
        <v>43</v>
      </c>
      <c r="F26" s="42" t="n">
        <v>0.65</v>
      </c>
      <c r="G26" s="32" t="s">
        <v>20</v>
      </c>
      <c r="H26" s="33"/>
      <c r="I26" s="34"/>
      <c r="J26" s="35"/>
    </row>
    <row r="27" customFormat="false" ht="15.75" hidden="false" customHeight="false" outlineLevel="0" collapsed="false">
      <c r="A27" s="26"/>
      <c r="B27" s="51"/>
      <c r="C27" s="28" t="s">
        <v>27</v>
      </c>
      <c r="D27" s="41" t="s">
        <v>19</v>
      </c>
      <c r="E27" s="30" t="n">
        <v>4</v>
      </c>
      <c r="F27" s="42" t="n">
        <v>0.6</v>
      </c>
      <c r="G27" s="32" t="s">
        <v>20</v>
      </c>
      <c r="H27" s="33"/>
      <c r="I27" s="34"/>
      <c r="J27" s="35"/>
    </row>
    <row r="28" customFormat="false" ht="12.75" hidden="false" customHeight="false" outlineLevel="0" collapsed="false">
      <c r="A28" s="26"/>
      <c r="B28" s="51"/>
      <c r="C28" s="36"/>
      <c r="D28" s="37" t="s">
        <v>17</v>
      </c>
      <c r="E28" s="30" t="n">
        <f aca="false">SUM(E26:E27)</f>
        <v>47</v>
      </c>
      <c r="F28" s="42"/>
      <c r="G28" s="32"/>
      <c r="H28" s="38"/>
      <c r="I28" s="39"/>
      <c r="J28" s="40"/>
    </row>
    <row r="29" customFormat="false" ht="15.75" hidden="false" customHeight="false" outlineLevel="0" collapsed="false">
      <c r="A29" s="26"/>
      <c r="B29" s="51"/>
      <c r="C29" s="52" t="s">
        <v>14</v>
      </c>
      <c r="D29" s="46" t="s">
        <v>21</v>
      </c>
      <c r="E29" s="45" t="n">
        <v>88</v>
      </c>
      <c r="F29" s="42" t="n">
        <v>0.65</v>
      </c>
      <c r="G29" s="32" t="s">
        <v>20</v>
      </c>
      <c r="H29" s="33"/>
      <c r="I29" s="34"/>
      <c r="J29" s="35"/>
    </row>
    <row r="30" customFormat="false" ht="15.75" hidden="false" customHeight="false" outlineLevel="0" collapsed="false">
      <c r="A30" s="26"/>
      <c r="B30" s="51"/>
      <c r="C30" s="28" t="s">
        <v>27</v>
      </c>
      <c r="D30" s="46" t="s">
        <v>21</v>
      </c>
      <c r="E30" s="45" t="n">
        <v>9</v>
      </c>
      <c r="F30" s="42" t="n">
        <v>0.6</v>
      </c>
      <c r="G30" s="32" t="s">
        <v>20</v>
      </c>
      <c r="H30" s="33"/>
      <c r="I30" s="34"/>
      <c r="J30" s="35"/>
    </row>
    <row r="31" customFormat="false" ht="12.75" hidden="false" customHeight="false" outlineLevel="0" collapsed="false">
      <c r="A31" s="26"/>
      <c r="B31" s="51"/>
      <c r="C31" s="28"/>
      <c r="D31" s="44" t="s">
        <v>17</v>
      </c>
      <c r="E31" s="45" t="n">
        <f aca="false">SUM(E29:E30)</f>
        <v>97</v>
      </c>
      <c r="F31" s="42"/>
      <c r="G31" s="32"/>
      <c r="H31" s="33"/>
      <c r="I31" s="34"/>
      <c r="J31" s="35"/>
    </row>
    <row r="32" customFormat="false" ht="15.75" hidden="false" customHeight="false" outlineLevel="0" collapsed="false">
      <c r="A32" s="26"/>
      <c r="B32" s="51"/>
      <c r="C32" s="52" t="s">
        <v>14</v>
      </c>
      <c r="D32" s="46" t="s">
        <v>22</v>
      </c>
      <c r="E32" s="45" t="n">
        <v>1</v>
      </c>
      <c r="F32" s="42" t="n">
        <v>0.65</v>
      </c>
      <c r="G32" s="32" t="s">
        <v>20</v>
      </c>
      <c r="H32" s="33"/>
      <c r="I32" s="34"/>
      <c r="J32" s="35"/>
    </row>
    <row r="33" customFormat="false" ht="15.75" hidden="false" customHeight="false" outlineLevel="0" collapsed="false">
      <c r="A33" s="26"/>
      <c r="B33" s="51"/>
      <c r="C33" s="28" t="s">
        <v>27</v>
      </c>
      <c r="D33" s="46" t="s">
        <v>22</v>
      </c>
      <c r="E33" s="45" t="n">
        <v>3</v>
      </c>
      <c r="F33" s="42" t="n">
        <v>0.6</v>
      </c>
      <c r="G33" s="32" t="s">
        <v>20</v>
      </c>
      <c r="H33" s="33"/>
      <c r="I33" s="34"/>
      <c r="J33" s="35"/>
    </row>
    <row r="34" customFormat="false" ht="12.75" hidden="false" customHeight="false" outlineLevel="0" collapsed="false">
      <c r="A34" s="26"/>
      <c r="B34" s="51"/>
      <c r="C34" s="43"/>
      <c r="D34" s="44" t="s">
        <v>17</v>
      </c>
      <c r="E34" s="45" t="n">
        <f aca="false">SUM(E32:E33)</f>
        <v>4</v>
      </c>
      <c r="F34" s="42"/>
      <c r="G34" s="32"/>
      <c r="H34" s="38"/>
      <c r="I34" s="39"/>
      <c r="J34" s="40"/>
    </row>
    <row r="35" customFormat="false" ht="15.75" hidden="false" customHeight="false" outlineLevel="0" collapsed="false">
      <c r="A35" s="26"/>
      <c r="B35" s="51"/>
      <c r="C35" s="52" t="s">
        <v>14</v>
      </c>
      <c r="D35" s="46" t="s">
        <v>23</v>
      </c>
      <c r="E35" s="45" t="n">
        <v>31</v>
      </c>
      <c r="F35" s="42" t="n">
        <v>0.65</v>
      </c>
      <c r="G35" s="32" t="s">
        <v>20</v>
      </c>
      <c r="H35" s="33"/>
      <c r="I35" s="34"/>
      <c r="J35" s="35"/>
    </row>
    <row r="36" customFormat="false" ht="15.75" hidden="false" customHeight="false" outlineLevel="0" collapsed="false">
      <c r="A36" s="26"/>
      <c r="B36" s="51"/>
      <c r="C36" s="28" t="s">
        <v>27</v>
      </c>
      <c r="D36" s="46" t="s">
        <v>23</v>
      </c>
      <c r="E36" s="45" t="n">
        <v>15</v>
      </c>
      <c r="F36" s="42" t="n">
        <v>0.6</v>
      </c>
      <c r="G36" s="32" t="s">
        <v>20</v>
      </c>
      <c r="H36" s="33"/>
      <c r="I36" s="34"/>
      <c r="J36" s="35"/>
    </row>
    <row r="37" customFormat="false" ht="12.75" hidden="false" customHeight="false" outlineLevel="0" collapsed="false">
      <c r="A37" s="26"/>
      <c r="B37" s="51"/>
      <c r="C37" s="43"/>
      <c r="D37" s="44" t="s">
        <v>17</v>
      </c>
      <c r="E37" s="45" t="n">
        <f aca="false">SUM(E35:E36)</f>
        <v>46</v>
      </c>
      <c r="F37" s="42"/>
      <c r="G37" s="32"/>
      <c r="H37" s="38"/>
      <c r="I37" s="39"/>
      <c r="J37" s="40"/>
    </row>
    <row r="38" customFormat="false" ht="15.75" hidden="false" customHeight="false" outlineLevel="0" collapsed="false">
      <c r="A38" s="26"/>
      <c r="B38" s="51"/>
      <c r="C38" s="52" t="s">
        <v>14</v>
      </c>
      <c r="D38" s="46" t="s">
        <v>24</v>
      </c>
      <c r="E38" s="45" t="n">
        <v>21</v>
      </c>
      <c r="F38" s="42" t="n">
        <v>0.6</v>
      </c>
      <c r="G38" s="32" t="s">
        <v>20</v>
      </c>
      <c r="H38" s="33"/>
      <c r="I38" s="34"/>
      <c r="J38" s="35"/>
    </row>
    <row r="39" customFormat="false" ht="15.75" hidden="false" customHeight="false" outlineLevel="0" collapsed="false">
      <c r="A39" s="26"/>
      <c r="B39" s="51"/>
      <c r="C39" s="28" t="s">
        <v>27</v>
      </c>
      <c r="D39" s="46" t="s">
        <v>24</v>
      </c>
      <c r="E39" s="45" t="n">
        <v>10</v>
      </c>
      <c r="F39" s="42" t="n">
        <v>0.55</v>
      </c>
      <c r="G39" s="32" t="s">
        <v>20</v>
      </c>
      <c r="H39" s="33"/>
      <c r="I39" s="34"/>
      <c r="J39" s="35"/>
    </row>
    <row r="40" customFormat="false" ht="12.75" hidden="false" customHeight="false" outlineLevel="0" collapsed="false">
      <c r="A40" s="26"/>
      <c r="B40" s="51"/>
      <c r="C40" s="43"/>
      <c r="D40" s="44" t="s">
        <v>17</v>
      </c>
      <c r="E40" s="45" t="n">
        <f aca="false">SUM(E38:E39)</f>
        <v>31</v>
      </c>
      <c r="F40" s="31"/>
      <c r="G40" s="32"/>
      <c r="H40" s="38"/>
      <c r="I40" s="39"/>
      <c r="J40" s="40"/>
    </row>
    <row r="41" customFormat="false" ht="14.25" hidden="false" customHeight="false" outlineLevel="0" collapsed="false">
      <c r="A41" s="26"/>
      <c r="B41" s="51"/>
      <c r="C41" s="47" t="s">
        <v>28</v>
      </c>
      <c r="D41" s="47"/>
      <c r="E41" s="48" t="n">
        <f aca="false">SUM(E40,E37,E34,E31,E28,E25)</f>
        <v>255</v>
      </c>
      <c r="F41" s="31"/>
      <c r="G41" s="49"/>
      <c r="H41" s="49"/>
      <c r="I41" s="39"/>
      <c r="J41" s="50"/>
    </row>
    <row r="42" customFormat="false" ht="15.75" hidden="false" customHeight="false" outlineLevel="0" collapsed="false">
      <c r="A42" s="26"/>
      <c r="B42" s="53" t="s">
        <v>29</v>
      </c>
      <c r="C42" s="52" t="s">
        <v>30</v>
      </c>
      <c r="D42" s="29" t="s">
        <v>15</v>
      </c>
      <c r="E42" s="54" t="n">
        <v>2</v>
      </c>
      <c r="F42" s="55"/>
      <c r="G42" s="56" t="s">
        <v>16</v>
      </c>
      <c r="H42" s="57"/>
      <c r="I42" s="34"/>
      <c r="J42" s="58"/>
    </row>
    <row r="43" customFormat="false" ht="15.75" hidden="false" customHeight="false" outlineLevel="0" collapsed="false">
      <c r="A43" s="26"/>
      <c r="B43" s="59"/>
      <c r="C43" s="52" t="s">
        <v>31</v>
      </c>
      <c r="D43" s="29" t="s">
        <v>15</v>
      </c>
      <c r="E43" s="30" t="n">
        <v>19</v>
      </c>
      <c r="F43" s="31"/>
      <c r="G43" s="32" t="s">
        <v>16</v>
      </c>
      <c r="H43" s="33"/>
      <c r="I43" s="34"/>
      <c r="J43" s="35"/>
    </row>
    <row r="44" customFormat="false" ht="12.75" hidden="false" customHeight="false" outlineLevel="0" collapsed="false">
      <c r="A44" s="26"/>
      <c r="B44" s="59"/>
      <c r="C44" s="36"/>
      <c r="D44" s="37" t="s">
        <v>17</v>
      </c>
      <c r="E44" s="30" t="n">
        <f aca="false">SUM(E42:E43)</f>
        <v>21</v>
      </c>
      <c r="F44" s="31"/>
      <c r="G44" s="32"/>
      <c r="H44" s="38"/>
      <c r="I44" s="39"/>
      <c r="J44" s="40"/>
    </row>
    <row r="45" customFormat="false" ht="15.75" hidden="false" customHeight="false" outlineLevel="0" collapsed="false">
      <c r="A45" s="26"/>
      <c r="B45" s="59"/>
      <c r="C45" s="52" t="s">
        <v>30</v>
      </c>
      <c r="D45" s="29" t="s">
        <v>18</v>
      </c>
      <c r="E45" s="30" t="n">
        <v>4</v>
      </c>
      <c r="F45" s="31"/>
      <c r="G45" s="32" t="s">
        <v>16</v>
      </c>
      <c r="H45" s="33"/>
      <c r="I45" s="34"/>
      <c r="J45" s="35"/>
    </row>
    <row r="46" customFormat="false" ht="15.75" hidden="false" customHeight="false" outlineLevel="0" collapsed="false">
      <c r="A46" s="26"/>
      <c r="B46" s="59"/>
      <c r="C46" s="52" t="s">
        <v>31</v>
      </c>
      <c r="D46" s="29" t="s">
        <v>18</v>
      </c>
      <c r="E46" s="30" t="n">
        <v>33</v>
      </c>
      <c r="F46" s="31"/>
      <c r="G46" s="32" t="s">
        <v>16</v>
      </c>
      <c r="H46" s="33"/>
      <c r="I46" s="34"/>
      <c r="J46" s="35"/>
    </row>
    <row r="47" customFormat="false" ht="12.75" hidden="false" customHeight="false" outlineLevel="0" collapsed="false">
      <c r="A47" s="26"/>
      <c r="B47" s="59"/>
      <c r="C47" s="36"/>
      <c r="D47" s="37" t="s">
        <v>17</v>
      </c>
      <c r="E47" s="30" t="n">
        <f aca="false">SUM(E45:E46)</f>
        <v>37</v>
      </c>
      <c r="F47" s="31"/>
      <c r="G47" s="32"/>
      <c r="H47" s="38"/>
      <c r="I47" s="39"/>
      <c r="J47" s="40"/>
    </row>
    <row r="48" customFormat="false" ht="15.75" hidden="false" customHeight="false" outlineLevel="0" collapsed="false">
      <c r="A48" s="26"/>
      <c r="B48" s="59"/>
      <c r="C48" s="52" t="s">
        <v>30</v>
      </c>
      <c r="D48" s="41" t="s">
        <v>19</v>
      </c>
      <c r="E48" s="30" t="n">
        <v>3</v>
      </c>
      <c r="F48" s="42" t="n">
        <v>0.6</v>
      </c>
      <c r="G48" s="32" t="s">
        <v>20</v>
      </c>
      <c r="H48" s="33"/>
      <c r="I48" s="34"/>
      <c r="J48" s="35"/>
    </row>
    <row r="49" customFormat="false" ht="12.75" hidden="false" customHeight="false" outlineLevel="0" collapsed="false">
      <c r="A49" s="26"/>
      <c r="B49" s="59"/>
      <c r="C49" s="52" t="s">
        <v>31</v>
      </c>
      <c r="D49" s="41" t="s">
        <v>19</v>
      </c>
      <c r="E49" s="30" t="n">
        <v>36</v>
      </c>
      <c r="F49" s="42" t="n">
        <v>0.6</v>
      </c>
      <c r="G49" s="32" t="s">
        <v>32</v>
      </c>
      <c r="H49" s="33"/>
      <c r="I49" s="34"/>
      <c r="J49" s="35"/>
    </row>
    <row r="50" customFormat="false" ht="12.75" hidden="false" customHeight="false" outlineLevel="0" collapsed="false">
      <c r="A50" s="26"/>
      <c r="B50" s="59"/>
      <c r="C50" s="28" t="s">
        <v>33</v>
      </c>
      <c r="D50" s="41" t="s">
        <v>19</v>
      </c>
      <c r="E50" s="30" t="n">
        <v>11</v>
      </c>
      <c r="F50" s="42" t="n">
        <v>0.6</v>
      </c>
      <c r="G50" s="32" t="s">
        <v>32</v>
      </c>
      <c r="H50" s="33"/>
      <c r="I50" s="34"/>
      <c r="J50" s="35"/>
    </row>
    <row r="51" customFormat="false" ht="15.75" hidden="false" customHeight="false" outlineLevel="0" collapsed="false">
      <c r="A51" s="26"/>
      <c r="B51" s="59"/>
      <c r="C51" s="52" t="s">
        <v>34</v>
      </c>
      <c r="D51" s="41" t="s">
        <v>19</v>
      </c>
      <c r="E51" s="30" t="n">
        <v>1</v>
      </c>
      <c r="F51" s="42" t="n">
        <v>0.6</v>
      </c>
      <c r="G51" s="32" t="s">
        <v>20</v>
      </c>
      <c r="H51" s="33"/>
      <c r="I51" s="34"/>
      <c r="J51" s="35"/>
    </row>
    <row r="52" customFormat="false" ht="12.75" hidden="false" customHeight="false" outlineLevel="0" collapsed="false">
      <c r="A52" s="26"/>
      <c r="B52" s="59"/>
      <c r="C52" s="36"/>
      <c r="D52" s="37" t="s">
        <v>17</v>
      </c>
      <c r="E52" s="30" t="n">
        <f aca="false">SUM(E48:E51)</f>
        <v>51</v>
      </c>
      <c r="F52" s="42"/>
      <c r="G52" s="32"/>
      <c r="H52" s="38"/>
      <c r="I52" s="39"/>
      <c r="J52" s="40"/>
    </row>
    <row r="53" customFormat="false" ht="15.75" hidden="false" customHeight="false" outlineLevel="0" collapsed="false">
      <c r="A53" s="26"/>
      <c r="B53" s="59"/>
      <c r="C53" s="52" t="s">
        <v>30</v>
      </c>
      <c r="D53" s="46" t="s">
        <v>21</v>
      </c>
      <c r="E53" s="45" t="n">
        <v>2</v>
      </c>
      <c r="F53" s="42" t="n">
        <v>0.6</v>
      </c>
      <c r="G53" s="32" t="s">
        <v>20</v>
      </c>
      <c r="H53" s="33"/>
      <c r="I53" s="34"/>
      <c r="J53" s="35"/>
    </row>
    <row r="54" customFormat="false" ht="15.75" hidden="false" customHeight="false" outlineLevel="0" collapsed="false">
      <c r="A54" s="26"/>
      <c r="B54" s="59"/>
      <c r="C54" s="52" t="s">
        <v>31</v>
      </c>
      <c r="D54" s="46" t="s">
        <v>21</v>
      </c>
      <c r="E54" s="45" t="n">
        <v>9</v>
      </c>
      <c r="F54" s="42" t="n">
        <v>0.6</v>
      </c>
      <c r="G54" s="32" t="s">
        <v>20</v>
      </c>
      <c r="H54" s="33"/>
      <c r="I54" s="34"/>
      <c r="J54" s="35"/>
    </row>
    <row r="55" customFormat="false" ht="15.75" hidden="false" customHeight="false" outlineLevel="0" collapsed="false">
      <c r="A55" s="26"/>
      <c r="B55" s="59"/>
      <c r="C55" s="28" t="s">
        <v>33</v>
      </c>
      <c r="D55" s="46" t="s">
        <v>21</v>
      </c>
      <c r="E55" s="45" t="n">
        <v>4</v>
      </c>
      <c r="F55" s="42" t="n">
        <v>0.6</v>
      </c>
      <c r="G55" s="32" t="s">
        <v>20</v>
      </c>
      <c r="H55" s="33"/>
      <c r="I55" s="34"/>
      <c r="J55" s="35"/>
    </row>
    <row r="56" customFormat="false" ht="12.75" hidden="false" customHeight="false" outlineLevel="0" collapsed="false">
      <c r="A56" s="26"/>
      <c r="B56" s="59"/>
      <c r="C56" s="43"/>
      <c r="D56" s="44" t="s">
        <v>17</v>
      </c>
      <c r="E56" s="45" t="n">
        <f aca="false">SUM(E53:E55)</f>
        <v>15</v>
      </c>
      <c r="F56" s="42"/>
      <c r="G56" s="32"/>
      <c r="H56" s="38"/>
      <c r="I56" s="39"/>
      <c r="J56" s="40"/>
    </row>
    <row r="57" customFormat="false" ht="15.75" hidden="false" customHeight="false" outlineLevel="0" collapsed="false">
      <c r="A57" s="26"/>
      <c r="B57" s="59"/>
      <c r="C57" s="52" t="s">
        <v>30</v>
      </c>
      <c r="D57" s="46" t="s">
        <v>35</v>
      </c>
      <c r="E57" s="45" t="n">
        <v>2</v>
      </c>
      <c r="F57" s="42" t="n">
        <v>0.6</v>
      </c>
      <c r="G57" s="32" t="s">
        <v>20</v>
      </c>
      <c r="H57" s="33"/>
      <c r="I57" s="34"/>
      <c r="J57" s="35"/>
    </row>
    <row r="58" customFormat="false" ht="15.75" hidden="false" customHeight="false" outlineLevel="0" collapsed="false">
      <c r="A58" s="26"/>
      <c r="B58" s="59"/>
      <c r="C58" s="52" t="s">
        <v>31</v>
      </c>
      <c r="D58" s="46" t="s">
        <v>35</v>
      </c>
      <c r="E58" s="45" t="n">
        <v>23</v>
      </c>
      <c r="F58" s="42" t="n">
        <v>0.6</v>
      </c>
      <c r="G58" s="32" t="s">
        <v>20</v>
      </c>
      <c r="H58" s="33"/>
      <c r="I58" s="34"/>
      <c r="J58" s="35"/>
    </row>
    <row r="59" customFormat="false" ht="15.75" hidden="false" customHeight="false" outlineLevel="0" collapsed="false">
      <c r="A59" s="26"/>
      <c r="B59" s="59"/>
      <c r="C59" s="28" t="s">
        <v>33</v>
      </c>
      <c r="D59" s="46" t="s">
        <v>35</v>
      </c>
      <c r="E59" s="45" t="n">
        <v>4</v>
      </c>
      <c r="F59" s="42" t="n">
        <v>0.6</v>
      </c>
      <c r="G59" s="32" t="s">
        <v>20</v>
      </c>
      <c r="H59" s="33"/>
      <c r="I59" s="34"/>
      <c r="J59" s="35"/>
    </row>
    <row r="60" customFormat="false" ht="15.75" hidden="false" customHeight="false" outlineLevel="0" collapsed="false">
      <c r="A60" s="26"/>
      <c r="B60" s="59"/>
      <c r="C60" s="52" t="s">
        <v>34</v>
      </c>
      <c r="D60" s="46" t="s">
        <v>35</v>
      </c>
      <c r="E60" s="45" t="n">
        <v>1</v>
      </c>
      <c r="F60" s="42" t="n">
        <v>0.6</v>
      </c>
      <c r="G60" s="32" t="s">
        <v>20</v>
      </c>
      <c r="H60" s="33"/>
      <c r="I60" s="34"/>
      <c r="J60" s="35"/>
    </row>
    <row r="61" customFormat="false" ht="12.75" hidden="false" customHeight="false" outlineLevel="0" collapsed="false">
      <c r="A61" s="26"/>
      <c r="B61" s="59"/>
      <c r="C61" s="60"/>
      <c r="D61" s="44" t="s">
        <v>17</v>
      </c>
      <c r="E61" s="45" t="n">
        <f aca="false">SUM(E57:E60)</f>
        <v>30</v>
      </c>
      <c r="F61" s="42"/>
      <c r="G61" s="32"/>
      <c r="H61" s="38"/>
      <c r="I61" s="61"/>
      <c r="J61" s="40"/>
    </row>
    <row r="62" customFormat="false" ht="15.75" hidden="false" customHeight="false" outlineLevel="0" collapsed="false">
      <c r="A62" s="26"/>
      <c r="B62" s="59"/>
      <c r="C62" s="52" t="s">
        <v>30</v>
      </c>
      <c r="D62" s="46" t="s">
        <v>23</v>
      </c>
      <c r="E62" s="45" t="n">
        <v>11</v>
      </c>
      <c r="F62" s="42" t="n">
        <v>0.6</v>
      </c>
      <c r="G62" s="32" t="s">
        <v>20</v>
      </c>
      <c r="H62" s="33"/>
      <c r="I62" s="34"/>
      <c r="J62" s="35"/>
    </row>
    <row r="63" customFormat="false" ht="15.75" hidden="false" customHeight="false" outlineLevel="0" collapsed="false">
      <c r="A63" s="26"/>
      <c r="B63" s="59"/>
      <c r="C63" s="52" t="s">
        <v>31</v>
      </c>
      <c r="D63" s="46" t="s">
        <v>23</v>
      </c>
      <c r="E63" s="45" t="n">
        <v>65</v>
      </c>
      <c r="F63" s="42" t="n">
        <v>0.6</v>
      </c>
      <c r="G63" s="32" t="s">
        <v>20</v>
      </c>
      <c r="H63" s="33"/>
      <c r="I63" s="34"/>
      <c r="J63" s="35"/>
    </row>
    <row r="64" customFormat="false" ht="15.75" hidden="false" customHeight="false" outlineLevel="0" collapsed="false">
      <c r="A64" s="26"/>
      <c r="B64" s="59"/>
      <c r="C64" s="28" t="s">
        <v>33</v>
      </c>
      <c r="D64" s="46" t="s">
        <v>23</v>
      </c>
      <c r="E64" s="45" t="n">
        <v>13</v>
      </c>
      <c r="F64" s="42" t="n">
        <v>0.6</v>
      </c>
      <c r="G64" s="32" t="s">
        <v>20</v>
      </c>
      <c r="H64" s="33"/>
      <c r="I64" s="34"/>
      <c r="J64" s="35"/>
    </row>
    <row r="65" customFormat="false" ht="15.75" hidden="false" customHeight="false" outlineLevel="0" collapsed="false">
      <c r="A65" s="26"/>
      <c r="B65" s="59"/>
      <c r="C65" s="52" t="s">
        <v>34</v>
      </c>
      <c r="D65" s="46" t="s">
        <v>23</v>
      </c>
      <c r="E65" s="45" t="n">
        <v>5</v>
      </c>
      <c r="F65" s="42" t="n">
        <v>0.6</v>
      </c>
      <c r="G65" s="32" t="s">
        <v>20</v>
      </c>
      <c r="H65" s="33"/>
      <c r="I65" s="34"/>
      <c r="J65" s="35"/>
    </row>
    <row r="66" customFormat="false" ht="12.75" hidden="false" customHeight="false" outlineLevel="0" collapsed="false">
      <c r="A66" s="26"/>
      <c r="B66" s="59"/>
      <c r="C66" s="43"/>
      <c r="D66" s="44" t="s">
        <v>17</v>
      </c>
      <c r="E66" s="45" t="n">
        <f aca="false">SUM(E62:E65)</f>
        <v>94</v>
      </c>
      <c r="F66" s="42"/>
      <c r="G66" s="32"/>
      <c r="H66" s="38"/>
      <c r="I66" s="39"/>
      <c r="J66" s="40"/>
    </row>
    <row r="67" customFormat="false" ht="15.75" hidden="false" customHeight="false" outlineLevel="0" collapsed="false">
      <c r="A67" s="26"/>
      <c r="B67" s="59"/>
      <c r="C67" s="52" t="s">
        <v>30</v>
      </c>
      <c r="D67" s="46" t="s">
        <v>24</v>
      </c>
      <c r="E67" s="45" t="n">
        <v>10</v>
      </c>
      <c r="F67" s="42" t="n">
        <v>0.55</v>
      </c>
      <c r="G67" s="32" t="s">
        <v>20</v>
      </c>
      <c r="H67" s="33"/>
      <c r="I67" s="34"/>
      <c r="J67" s="35"/>
    </row>
    <row r="68" customFormat="false" ht="15.75" hidden="false" customHeight="false" outlineLevel="0" collapsed="false">
      <c r="A68" s="26"/>
      <c r="B68" s="59"/>
      <c r="C68" s="52" t="s">
        <v>31</v>
      </c>
      <c r="D68" s="46" t="s">
        <v>24</v>
      </c>
      <c r="E68" s="45" t="n">
        <v>65</v>
      </c>
      <c r="F68" s="42" t="n">
        <v>0.55</v>
      </c>
      <c r="G68" s="32" t="s">
        <v>20</v>
      </c>
      <c r="H68" s="33"/>
      <c r="I68" s="34"/>
      <c r="J68" s="35"/>
    </row>
    <row r="69" customFormat="false" ht="15.75" hidden="false" customHeight="false" outlineLevel="0" collapsed="false">
      <c r="A69" s="26"/>
      <c r="B69" s="59"/>
      <c r="C69" s="28" t="s">
        <v>33</v>
      </c>
      <c r="D69" s="46" t="s">
        <v>24</v>
      </c>
      <c r="E69" s="45" t="n">
        <v>13</v>
      </c>
      <c r="F69" s="42" t="n">
        <v>0.55</v>
      </c>
      <c r="G69" s="32" t="s">
        <v>20</v>
      </c>
      <c r="H69" s="33"/>
      <c r="I69" s="34"/>
      <c r="J69" s="35"/>
    </row>
    <row r="70" customFormat="false" ht="15.75" hidden="false" customHeight="false" outlineLevel="0" collapsed="false">
      <c r="A70" s="26"/>
      <c r="B70" s="59"/>
      <c r="C70" s="52" t="s">
        <v>34</v>
      </c>
      <c r="D70" s="46" t="s">
        <v>24</v>
      </c>
      <c r="E70" s="45" t="n">
        <v>4</v>
      </c>
      <c r="F70" s="42" t="n">
        <v>0.55</v>
      </c>
      <c r="G70" s="32" t="s">
        <v>20</v>
      </c>
      <c r="H70" s="33"/>
      <c r="I70" s="34"/>
      <c r="J70" s="35"/>
    </row>
    <row r="71" customFormat="false" ht="12.75" hidden="false" customHeight="false" outlineLevel="0" collapsed="false">
      <c r="A71" s="26"/>
      <c r="B71" s="59"/>
      <c r="C71" s="43"/>
      <c r="D71" s="44" t="s">
        <v>17</v>
      </c>
      <c r="E71" s="45" t="n">
        <f aca="false">SUM(E67:E70)</f>
        <v>92</v>
      </c>
      <c r="F71" s="31"/>
      <c r="G71" s="32"/>
      <c r="H71" s="38"/>
      <c r="I71" s="39"/>
      <c r="J71" s="40"/>
    </row>
    <row r="72" customFormat="false" ht="14.25" hidden="false" customHeight="false" outlineLevel="0" collapsed="false">
      <c r="A72" s="26"/>
      <c r="B72" s="51"/>
      <c r="C72" s="47" t="s">
        <v>36</v>
      </c>
      <c r="D72" s="47"/>
      <c r="E72" s="48" t="n">
        <f aca="false">SUM(E71,E56,E44,E52,E66,E47,E61)</f>
        <v>340</v>
      </c>
      <c r="F72" s="31"/>
      <c r="G72" s="62"/>
      <c r="H72" s="63"/>
      <c r="I72" s="39"/>
      <c r="J72" s="50"/>
    </row>
    <row r="73" customFormat="false" ht="15.75" hidden="false" customHeight="false" outlineLevel="0" collapsed="false">
      <c r="A73" s="26"/>
      <c r="B73" s="53" t="s">
        <v>37</v>
      </c>
      <c r="C73" s="52" t="s">
        <v>30</v>
      </c>
      <c r="D73" s="29" t="s">
        <v>18</v>
      </c>
      <c r="E73" s="30" t="n">
        <v>1</v>
      </c>
      <c r="F73" s="31"/>
      <c r="G73" s="32" t="s">
        <v>16</v>
      </c>
      <c r="H73" s="33"/>
      <c r="I73" s="34"/>
      <c r="J73" s="35"/>
    </row>
    <row r="74" customFormat="false" ht="15.75" hidden="false" customHeight="false" outlineLevel="0" collapsed="false">
      <c r="A74" s="26"/>
      <c r="B74" s="59"/>
      <c r="C74" s="52" t="s">
        <v>31</v>
      </c>
      <c r="D74" s="29" t="s">
        <v>18</v>
      </c>
      <c r="E74" s="30" t="n">
        <v>2</v>
      </c>
      <c r="F74" s="31"/>
      <c r="G74" s="32" t="s">
        <v>16</v>
      </c>
      <c r="H74" s="33"/>
      <c r="I74" s="34"/>
      <c r="J74" s="35"/>
    </row>
    <row r="75" customFormat="false" ht="12.75" hidden="false" customHeight="false" outlineLevel="0" collapsed="false">
      <c r="A75" s="26"/>
      <c r="B75" s="59"/>
      <c r="C75" s="36"/>
      <c r="D75" s="37" t="s">
        <v>17</v>
      </c>
      <c r="E75" s="30" t="n">
        <f aca="false">SUM(E73:E74)</f>
        <v>3</v>
      </c>
      <c r="F75" s="31"/>
      <c r="G75" s="32"/>
      <c r="H75" s="38"/>
      <c r="I75" s="39"/>
      <c r="J75" s="40"/>
    </row>
    <row r="76" customFormat="false" ht="15.75" hidden="false" customHeight="false" outlineLevel="0" collapsed="false">
      <c r="A76" s="26"/>
      <c r="B76" s="59"/>
      <c r="C76" s="52" t="s">
        <v>33</v>
      </c>
      <c r="D76" s="41" t="s">
        <v>19</v>
      </c>
      <c r="E76" s="30" t="n">
        <v>51</v>
      </c>
      <c r="F76" s="42" t="n">
        <v>0.6</v>
      </c>
      <c r="G76" s="32" t="s">
        <v>20</v>
      </c>
      <c r="H76" s="33"/>
      <c r="I76" s="34"/>
      <c r="J76" s="35"/>
    </row>
    <row r="77" customFormat="false" ht="12.75" hidden="false" customHeight="false" outlineLevel="0" collapsed="false">
      <c r="A77" s="26"/>
      <c r="B77" s="59"/>
      <c r="C77" s="52" t="s">
        <v>38</v>
      </c>
      <c r="D77" s="41" t="s">
        <v>19</v>
      </c>
      <c r="E77" s="30" t="n">
        <v>1</v>
      </c>
      <c r="F77" s="42" t="n">
        <v>0.6</v>
      </c>
      <c r="G77" s="32" t="s">
        <v>32</v>
      </c>
      <c r="H77" s="33"/>
      <c r="I77" s="34"/>
      <c r="J77" s="35"/>
    </row>
    <row r="78" customFormat="false" ht="12.75" hidden="false" customHeight="false" outlineLevel="0" collapsed="false">
      <c r="A78" s="26"/>
      <c r="B78" s="59"/>
      <c r="C78" s="36"/>
      <c r="D78" s="37" t="s">
        <v>17</v>
      </c>
      <c r="E78" s="30" t="n">
        <f aca="false">SUM(E76:E77)</f>
        <v>52</v>
      </c>
      <c r="F78" s="42"/>
      <c r="G78" s="32"/>
      <c r="H78" s="38"/>
      <c r="I78" s="39"/>
      <c r="J78" s="40"/>
    </row>
    <row r="79" customFormat="false" ht="15.75" hidden="false" customHeight="false" outlineLevel="0" collapsed="false">
      <c r="A79" s="26"/>
      <c r="B79" s="59"/>
      <c r="C79" s="52" t="s">
        <v>30</v>
      </c>
      <c r="D79" s="46" t="s">
        <v>21</v>
      </c>
      <c r="E79" s="45" t="n">
        <v>1</v>
      </c>
      <c r="F79" s="42" t="n">
        <v>0.6</v>
      </c>
      <c r="G79" s="32" t="s">
        <v>20</v>
      </c>
      <c r="H79" s="33"/>
      <c r="I79" s="34"/>
      <c r="J79" s="35"/>
    </row>
    <row r="80" customFormat="false" ht="15.75" hidden="false" customHeight="false" outlineLevel="0" collapsed="false">
      <c r="A80" s="26"/>
      <c r="B80" s="59"/>
      <c r="C80" s="28" t="s">
        <v>33</v>
      </c>
      <c r="D80" s="46" t="s">
        <v>21</v>
      </c>
      <c r="E80" s="45" t="n">
        <v>50</v>
      </c>
      <c r="F80" s="42" t="n">
        <v>0.6</v>
      </c>
      <c r="G80" s="32" t="s">
        <v>20</v>
      </c>
      <c r="H80" s="33"/>
      <c r="I80" s="34"/>
      <c r="J80" s="35"/>
    </row>
    <row r="81" customFormat="false" ht="12.75" hidden="false" customHeight="false" outlineLevel="0" collapsed="false">
      <c r="A81" s="26"/>
      <c r="B81" s="59"/>
      <c r="C81" s="43"/>
      <c r="D81" s="44" t="s">
        <v>17</v>
      </c>
      <c r="E81" s="45" t="n">
        <f aca="false">SUM(E79:E80)</f>
        <v>51</v>
      </c>
      <c r="F81" s="42"/>
      <c r="G81" s="32"/>
      <c r="H81" s="38"/>
      <c r="I81" s="39"/>
      <c r="J81" s="40"/>
    </row>
    <row r="82" customFormat="false" ht="15.75" hidden="false" customHeight="false" outlineLevel="0" collapsed="false">
      <c r="A82" s="26"/>
      <c r="B82" s="59"/>
      <c r="C82" s="52" t="s">
        <v>30</v>
      </c>
      <c r="D82" s="46" t="s">
        <v>35</v>
      </c>
      <c r="E82" s="45" t="n">
        <v>1</v>
      </c>
      <c r="F82" s="42" t="n">
        <v>0.6</v>
      </c>
      <c r="G82" s="32" t="s">
        <v>20</v>
      </c>
      <c r="H82" s="33"/>
      <c r="I82" s="34"/>
      <c r="J82" s="35"/>
    </row>
    <row r="83" customFormat="false" ht="15.75" hidden="false" customHeight="false" outlineLevel="0" collapsed="false">
      <c r="A83" s="26"/>
      <c r="B83" s="59"/>
      <c r="C83" s="28" t="s">
        <v>33</v>
      </c>
      <c r="D83" s="46" t="s">
        <v>35</v>
      </c>
      <c r="E83" s="45" t="n">
        <v>19</v>
      </c>
      <c r="F83" s="42" t="n">
        <v>0.6</v>
      </c>
      <c r="G83" s="32" t="s">
        <v>20</v>
      </c>
      <c r="H83" s="33"/>
      <c r="I83" s="34"/>
      <c r="J83" s="35"/>
    </row>
    <row r="84" customFormat="false" ht="15.75" hidden="false" customHeight="false" outlineLevel="0" collapsed="false">
      <c r="A84" s="26"/>
      <c r="B84" s="59"/>
      <c r="C84" s="52" t="s">
        <v>31</v>
      </c>
      <c r="D84" s="46" t="s">
        <v>35</v>
      </c>
      <c r="E84" s="45" t="n">
        <v>1</v>
      </c>
      <c r="F84" s="42" t="n">
        <v>0.6</v>
      </c>
      <c r="G84" s="32" t="s">
        <v>20</v>
      </c>
      <c r="H84" s="33"/>
      <c r="I84" s="34"/>
      <c r="J84" s="35"/>
    </row>
    <row r="85" customFormat="false" ht="15.75" hidden="false" customHeight="false" outlineLevel="0" collapsed="false">
      <c r="A85" s="26"/>
      <c r="B85" s="59"/>
      <c r="C85" s="28" t="s">
        <v>38</v>
      </c>
      <c r="D85" s="46" t="s">
        <v>35</v>
      </c>
      <c r="E85" s="45" t="n">
        <v>2</v>
      </c>
      <c r="F85" s="42" t="n">
        <v>0.6</v>
      </c>
      <c r="G85" s="32" t="s">
        <v>20</v>
      </c>
      <c r="H85" s="33"/>
      <c r="I85" s="34"/>
      <c r="J85" s="35"/>
    </row>
    <row r="86" customFormat="false" ht="12.75" hidden="false" customHeight="false" outlineLevel="0" collapsed="false">
      <c r="A86" s="26"/>
      <c r="B86" s="59"/>
      <c r="C86" s="43"/>
      <c r="D86" s="44" t="s">
        <v>17</v>
      </c>
      <c r="E86" s="45" t="n">
        <f aca="false">SUM(E82:E85)</f>
        <v>23</v>
      </c>
      <c r="F86" s="42"/>
      <c r="G86" s="32"/>
      <c r="H86" s="38"/>
      <c r="I86" s="39"/>
      <c r="J86" s="40"/>
    </row>
    <row r="87" customFormat="false" ht="15.75" hidden="false" customHeight="false" outlineLevel="0" collapsed="false">
      <c r="A87" s="26"/>
      <c r="B87" s="59"/>
      <c r="C87" s="52" t="s">
        <v>30</v>
      </c>
      <c r="D87" s="46" t="s">
        <v>23</v>
      </c>
      <c r="E87" s="45" t="n">
        <v>5</v>
      </c>
      <c r="F87" s="42" t="n">
        <v>0.6</v>
      </c>
      <c r="G87" s="32" t="s">
        <v>20</v>
      </c>
      <c r="H87" s="33"/>
      <c r="I87" s="34"/>
      <c r="J87" s="35"/>
    </row>
    <row r="88" customFormat="false" ht="15.75" hidden="false" customHeight="false" outlineLevel="0" collapsed="false">
      <c r="A88" s="26"/>
      <c r="B88" s="59"/>
      <c r="C88" s="28" t="s">
        <v>33</v>
      </c>
      <c r="D88" s="46" t="s">
        <v>23</v>
      </c>
      <c r="E88" s="45" t="n">
        <v>123</v>
      </c>
      <c r="F88" s="42" t="n">
        <v>0.6</v>
      </c>
      <c r="G88" s="32" t="s">
        <v>20</v>
      </c>
      <c r="H88" s="33"/>
      <c r="I88" s="34"/>
      <c r="J88" s="35"/>
    </row>
    <row r="89" customFormat="false" ht="15.75" hidden="false" customHeight="false" outlineLevel="0" collapsed="false">
      <c r="A89" s="26"/>
      <c r="B89" s="59"/>
      <c r="C89" s="52" t="s">
        <v>31</v>
      </c>
      <c r="D89" s="46" t="s">
        <v>23</v>
      </c>
      <c r="E89" s="45" t="n">
        <v>4</v>
      </c>
      <c r="F89" s="42" t="n">
        <v>0.6</v>
      </c>
      <c r="G89" s="32" t="s">
        <v>20</v>
      </c>
      <c r="H89" s="33"/>
      <c r="I89" s="34"/>
      <c r="J89" s="35"/>
    </row>
    <row r="90" customFormat="false" ht="15.75" hidden="false" customHeight="false" outlineLevel="0" collapsed="false">
      <c r="A90" s="26"/>
      <c r="B90" s="59"/>
      <c r="C90" s="28" t="s">
        <v>38</v>
      </c>
      <c r="D90" s="46" t="s">
        <v>23</v>
      </c>
      <c r="E90" s="45" t="n">
        <v>5</v>
      </c>
      <c r="F90" s="42" t="n">
        <v>0.6</v>
      </c>
      <c r="G90" s="32" t="s">
        <v>20</v>
      </c>
      <c r="H90" s="33"/>
      <c r="I90" s="34"/>
      <c r="J90" s="35"/>
    </row>
    <row r="91" customFormat="false" ht="12.75" hidden="false" customHeight="false" outlineLevel="0" collapsed="false">
      <c r="A91" s="26"/>
      <c r="B91" s="59"/>
      <c r="C91" s="43"/>
      <c r="D91" s="44" t="s">
        <v>17</v>
      </c>
      <c r="E91" s="45" t="n">
        <f aca="false">SUM(E87:E90)</f>
        <v>137</v>
      </c>
      <c r="F91" s="42"/>
      <c r="G91" s="32"/>
      <c r="H91" s="38"/>
      <c r="I91" s="39"/>
      <c r="J91" s="40"/>
    </row>
    <row r="92" customFormat="false" ht="15.75" hidden="false" customHeight="false" outlineLevel="0" collapsed="false">
      <c r="A92" s="26"/>
      <c r="B92" s="59"/>
      <c r="C92" s="52" t="s">
        <v>30</v>
      </c>
      <c r="D92" s="46" t="s">
        <v>24</v>
      </c>
      <c r="E92" s="45" t="n">
        <v>5</v>
      </c>
      <c r="F92" s="42" t="n">
        <v>0.55</v>
      </c>
      <c r="G92" s="32" t="s">
        <v>20</v>
      </c>
      <c r="H92" s="33"/>
      <c r="I92" s="34"/>
      <c r="J92" s="35"/>
    </row>
    <row r="93" customFormat="false" ht="15.75" hidden="false" customHeight="false" outlineLevel="0" collapsed="false">
      <c r="A93" s="26"/>
      <c r="B93" s="59"/>
      <c r="C93" s="28" t="s">
        <v>33</v>
      </c>
      <c r="D93" s="46" t="s">
        <v>24</v>
      </c>
      <c r="E93" s="45" t="n">
        <v>124</v>
      </c>
      <c r="F93" s="42" t="n">
        <v>0.55</v>
      </c>
      <c r="G93" s="32" t="s">
        <v>20</v>
      </c>
      <c r="H93" s="33"/>
      <c r="I93" s="34"/>
      <c r="J93" s="35"/>
    </row>
    <row r="94" customFormat="false" ht="15.75" hidden="false" customHeight="false" outlineLevel="0" collapsed="false">
      <c r="A94" s="26"/>
      <c r="B94" s="59"/>
      <c r="C94" s="52" t="s">
        <v>31</v>
      </c>
      <c r="D94" s="46" t="s">
        <v>24</v>
      </c>
      <c r="E94" s="45" t="n">
        <v>4</v>
      </c>
      <c r="F94" s="42" t="n">
        <v>0.55</v>
      </c>
      <c r="G94" s="32" t="s">
        <v>20</v>
      </c>
      <c r="H94" s="33"/>
      <c r="I94" s="34"/>
      <c r="J94" s="35"/>
    </row>
    <row r="95" customFormat="false" ht="15.75" hidden="false" customHeight="false" outlineLevel="0" collapsed="false">
      <c r="A95" s="26"/>
      <c r="B95" s="59"/>
      <c r="C95" s="28" t="s">
        <v>38</v>
      </c>
      <c r="D95" s="46" t="s">
        <v>24</v>
      </c>
      <c r="E95" s="45" t="n">
        <v>6</v>
      </c>
      <c r="F95" s="42" t="n">
        <v>0.55</v>
      </c>
      <c r="G95" s="32" t="s">
        <v>20</v>
      </c>
      <c r="H95" s="33"/>
      <c r="I95" s="34"/>
      <c r="J95" s="35"/>
    </row>
    <row r="96" customFormat="false" ht="12.75" hidden="false" customHeight="false" outlineLevel="0" collapsed="false">
      <c r="A96" s="26"/>
      <c r="B96" s="59"/>
      <c r="C96" s="43"/>
      <c r="D96" s="44" t="s">
        <v>17</v>
      </c>
      <c r="E96" s="45" t="n">
        <f aca="false">SUM(E92:E95)</f>
        <v>139</v>
      </c>
      <c r="F96" s="31"/>
      <c r="G96" s="32"/>
      <c r="H96" s="38"/>
      <c r="I96" s="39"/>
      <c r="J96" s="40"/>
    </row>
    <row r="97" customFormat="false" ht="14.25" hidden="false" customHeight="false" outlineLevel="0" collapsed="false">
      <c r="A97" s="26"/>
      <c r="B97" s="51"/>
      <c r="C97" s="47" t="s">
        <v>39</v>
      </c>
      <c r="D97" s="47"/>
      <c r="E97" s="48" t="n">
        <f aca="false">SUM(E96,E81,E78,E91,E86,E75)</f>
        <v>405</v>
      </c>
      <c r="F97" s="31"/>
      <c r="G97" s="62"/>
      <c r="H97" s="63"/>
      <c r="I97" s="39"/>
      <c r="J97" s="50"/>
    </row>
    <row r="98" customFormat="false" ht="15.75" hidden="false" customHeight="false" outlineLevel="0" collapsed="false">
      <c r="A98" s="26"/>
      <c r="B98" s="53" t="s">
        <v>40</v>
      </c>
      <c r="C98" s="52" t="s">
        <v>30</v>
      </c>
      <c r="D98" s="29" t="s">
        <v>18</v>
      </c>
      <c r="E98" s="30" t="n">
        <v>3</v>
      </c>
      <c r="F98" s="31"/>
      <c r="G98" s="32" t="s">
        <v>16</v>
      </c>
      <c r="H98" s="33"/>
      <c r="I98" s="34"/>
      <c r="J98" s="35"/>
    </row>
    <row r="99" customFormat="false" ht="15.75" hidden="false" customHeight="false" outlineLevel="0" collapsed="false">
      <c r="A99" s="26"/>
      <c r="B99" s="59"/>
      <c r="C99" s="52" t="s">
        <v>31</v>
      </c>
      <c r="D99" s="29" t="s">
        <v>18</v>
      </c>
      <c r="E99" s="30" t="n">
        <v>22</v>
      </c>
      <c r="F99" s="31"/>
      <c r="G99" s="32" t="s">
        <v>16</v>
      </c>
      <c r="H99" s="33"/>
      <c r="I99" s="34"/>
      <c r="J99" s="35"/>
    </row>
    <row r="100" customFormat="false" ht="12.75" hidden="false" customHeight="false" outlineLevel="0" collapsed="false">
      <c r="A100" s="26"/>
      <c r="B100" s="59"/>
      <c r="C100" s="36"/>
      <c r="D100" s="37" t="s">
        <v>17</v>
      </c>
      <c r="E100" s="30" t="n">
        <f aca="false">SUM(E98:E99)</f>
        <v>25</v>
      </c>
      <c r="F100" s="31"/>
      <c r="G100" s="32"/>
      <c r="H100" s="38"/>
      <c r="I100" s="39"/>
      <c r="J100" s="40"/>
    </row>
    <row r="101" customFormat="false" ht="14.25" hidden="false" customHeight="true" outlineLevel="0" collapsed="false">
      <c r="A101" s="26"/>
      <c r="B101" s="59"/>
      <c r="C101" s="52" t="s">
        <v>31</v>
      </c>
      <c r="D101" s="41" t="s">
        <v>19</v>
      </c>
      <c r="E101" s="30" t="n">
        <v>6</v>
      </c>
      <c r="F101" s="42" t="n">
        <v>0.6</v>
      </c>
      <c r="G101" s="32" t="s">
        <v>20</v>
      </c>
      <c r="H101" s="33"/>
      <c r="I101" s="34"/>
      <c r="J101" s="35"/>
    </row>
    <row r="102" customFormat="false" ht="12.75" hidden="false" customHeight="false" outlineLevel="0" collapsed="false">
      <c r="A102" s="26"/>
      <c r="B102" s="59"/>
      <c r="C102" s="52" t="s">
        <v>33</v>
      </c>
      <c r="D102" s="41" t="s">
        <v>19</v>
      </c>
      <c r="E102" s="30" t="n">
        <v>30</v>
      </c>
      <c r="F102" s="42" t="n">
        <v>0.6</v>
      </c>
      <c r="G102" s="32" t="s">
        <v>32</v>
      </c>
      <c r="H102" s="33"/>
      <c r="I102" s="34"/>
      <c r="J102" s="35"/>
    </row>
    <row r="103" customFormat="false" ht="12.75" hidden="false" customHeight="false" outlineLevel="0" collapsed="false">
      <c r="A103" s="26"/>
      <c r="B103" s="59"/>
      <c r="C103" s="36"/>
      <c r="D103" s="37" t="s">
        <v>17</v>
      </c>
      <c r="E103" s="30" t="n">
        <f aca="false">SUM(E101:E102)</f>
        <v>36</v>
      </c>
      <c r="F103" s="42"/>
      <c r="G103" s="32"/>
      <c r="H103" s="38"/>
      <c r="I103" s="39"/>
      <c r="J103" s="40"/>
    </row>
    <row r="104" customFormat="false" ht="15.75" hidden="false" customHeight="false" outlineLevel="0" collapsed="false">
      <c r="A104" s="26"/>
      <c r="B104" s="59"/>
      <c r="C104" s="52" t="s">
        <v>30</v>
      </c>
      <c r="D104" s="46" t="s">
        <v>21</v>
      </c>
      <c r="E104" s="45" t="n">
        <v>1</v>
      </c>
      <c r="F104" s="42" t="n">
        <v>0.6</v>
      </c>
      <c r="G104" s="32" t="s">
        <v>20</v>
      </c>
      <c r="H104" s="33"/>
      <c r="I104" s="34"/>
      <c r="J104" s="35"/>
    </row>
    <row r="105" customFormat="false" ht="15.75" hidden="false" customHeight="false" outlineLevel="0" collapsed="false">
      <c r="A105" s="26"/>
      <c r="B105" s="59"/>
      <c r="C105" s="52" t="s">
        <v>31</v>
      </c>
      <c r="D105" s="46" t="s">
        <v>21</v>
      </c>
      <c r="E105" s="45" t="n">
        <v>8</v>
      </c>
      <c r="F105" s="42" t="n">
        <v>0.6</v>
      </c>
      <c r="G105" s="32" t="s">
        <v>20</v>
      </c>
      <c r="H105" s="33"/>
      <c r="I105" s="34"/>
      <c r="J105" s="35"/>
    </row>
    <row r="106" customFormat="false" ht="15.75" hidden="false" customHeight="false" outlineLevel="0" collapsed="false">
      <c r="A106" s="26"/>
      <c r="B106" s="59"/>
      <c r="C106" s="52" t="s">
        <v>33</v>
      </c>
      <c r="D106" s="46" t="s">
        <v>21</v>
      </c>
      <c r="E106" s="45" t="n">
        <v>18</v>
      </c>
      <c r="F106" s="42" t="n">
        <v>0.6</v>
      </c>
      <c r="G106" s="32" t="s">
        <v>20</v>
      </c>
      <c r="H106" s="33"/>
      <c r="I106" s="34"/>
      <c r="J106" s="35"/>
    </row>
    <row r="107" customFormat="false" ht="12.75" hidden="false" customHeight="false" outlineLevel="0" collapsed="false">
      <c r="A107" s="26"/>
      <c r="B107" s="59"/>
      <c r="C107" s="43"/>
      <c r="D107" s="44" t="s">
        <v>17</v>
      </c>
      <c r="E107" s="45" t="n">
        <f aca="false">SUM(E104:E106)</f>
        <v>27</v>
      </c>
      <c r="F107" s="42"/>
      <c r="G107" s="32"/>
      <c r="H107" s="38"/>
      <c r="I107" s="39"/>
      <c r="J107" s="40"/>
    </row>
    <row r="108" customFormat="false" ht="15.75" hidden="false" customHeight="false" outlineLevel="0" collapsed="false">
      <c r="A108" s="26"/>
      <c r="B108" s="59"/>
      <c r="C108" s="52" t="s">
        <v>30</v>
      </c>
      <c r="D108" s="46" t="s">
        <v>23</v>
      </c>
      <c r="E108" s="45" t="n">
        <v>3</v>
      </c>
      <c r="F108" s="42" t="n">
        <v>0.6</v>
      </c>
      <c r="G108" s="32" t="s">
        <v>20</v>
      </c>
      <c r="H108" s="33"/>
      <c r="I108" s="34"/>
      <c r="J108" s="35"/>
    </row>
    <row r="109" customFormat="false" ht="15.75" hidden="false" customHeight="false" outlineLevel="0" collapsed="false">
      <c r="A109" s="26"/>
      <c r="B109" s="59"/>
      <c r="C109" s="28" t="s">
        <v>33</v>
      </c>
      <c r="D109" s="46" t="s">
        <v>23</v>
      </c>
      <c r="E109" s="45" t="n">
        <v>51</v>
      </c>
      <c r="F109" s="42" t="n">
        <v>0.6</v>
      </c>
      <c r="G109" s="32" t="s">
        <v>20</v>
      </c>
      <c r="H109" s="33"/>
      <c r="I109" s="34"/>
      <c r="J109" s="35"/>
    </row>
    <row r="110" customFormat="false" ht="15.75" hidden="false" customHeight="false" outlineLevel="0" collapsed="false">
      <c r="A110" s="26"/>
      <c r="B110" s="59"/>
      <c r="C110" s="52" t="s">
        <v>31</v>
      </c>
      <c r="D110" s="46" t="s">
        <v>23</v>
      </c>
      <c r="E110" s="45" t="n">
        <v>43</v>
      </c>
      <c r="F110" s="42" t="n">
        <v>0.6</v>
      </c>
      <c r="G110" s="32" t="s">
        <v>20</v>
      </c>
      <c r="H110" s="33"/>
      <c r="I110" s="34"/>
      <c r="J110" s="35"/>
    </row>
    <row r="111" customFormat="false" ht="15.75" hidden="false" customHeight="false" outlineLevel="0" collapsed="false">
      <c r="A111" s="26"/>
      <c r="B111" s="59"/>
      <c r="C111" s="28" t="s">
        <v>41</v>
      </c>
      <c r="D111" s="46" t="s">
        <v>23</v>
      </c>
      <c r="E111" s="45" t="n">
        <v>5</v>
      </c>
      <c r="F111" s="42" t="n">
        <v>0.6</v>
      </c>
      <c r="G111" s="32" t="s">
        <v>20</v>
      </c>
      <c r="H111" s="33"/>
      <c r="I111" s="34"/>
      <c r="J111" s="35"/>
    </row>
    <row r="112" customFormat="false" ht="12.75" hidden="false" customHeight="false" outlineLevel="0" collapsed="false">
      <c r="A112" s="26"/>
      <c r="B112" s="59"/>
      <c r="C112" s="43"/>
      <c r="D112" s="44" t="s">
        <v>17</v>
      </c>
      <c r="E112" s="45" t="n">
        <f aca="false">SUM(E108:E111)</f>
        <v>102</v>
      </c>
      <c r="F112" s="42"/>
      <c r="G112" s="32"/>
      <c r="H112" s="38"/>
      <c r="I112" s="39"/>
      <c r="J112" s="40"/>
    </row>
    <row r="113" customFormat="false" ht="15.75" hidden="false" customHeight="false" outlineLevel="0" collapsed="false">
      <c r="A113" s="26"/>
      <c r="B113" s="59"/>
      <c r="C113" s="52" t="s">
        <v>30</v>
      </c>
      <c r="D113" s="46" t="s">
        <v>24</v>
      </c>
      <c r="E113" s="45" t="n">
        <v>3</v>
      </c>
      <c r="F113" s="42" t="n">
        <v>0.55</v>
      </c>
      <c r="G113" s="32" t="s">
        <v>20</v>
      </c>
      <c r="H113" s="33"/>
      <c r="I113" s="34"/>
      <c r="J113" s="35"/>
    </row>
    <row r="114" customFormat="false" ht="15.75" hidden="false" customHeight="false" outlineLevel="0" collapsed="false">
      <c r="A114" s="26"/>
      <c r="B114" s="59"/>
      <c r="C114" s="28" t="s">
        <v>33</v>
      </c>
      <c r="D114" s="46" t="s">
        <v>24</v>
      </c>
      <c r="E114" s="45" t="n">
        <v>51</v>
      </c>
      <c r="F114" s="42" t="n">
        <v>0.55</v>
      </c>
      <c r="G114" s="32" t="s">
        <v>20</v>
      </c>
      <c r="H114" s="33"/>
      <c r="I114" s="34"/>
      <c r="J114" s="35"/>
    </row>
    <row r="115" customFormat="false" ht="15.75" hidden="false" customHeight="false" outlineLevel="0" collapsed="false">
      <c r="A115" s="26"/>
      <c r="B115" s="59"/>
      <c r="C115" s="52" t="s">
        <v>31</v>
      </c>
      <c r="D115" s="46" t="s">
        <v>24</v>
      </c>
      <c r="E115" s="45" t="n">
        <v>43</v>
      </c>
      <c r="F115" s="42" t="n">
        <v>0.55</v>
      </c>
      <c r="G115" s="32" t="s">
        <v>20</v>
      </c>
      <c r="H115" s="33"/>
      <c r="I115" s="34"/>
      <c r="J115" s="35"/>
    </row>
    <row r="116" customFormat="false" ht="15.75" hidden="false" customHeight="false" outlineLevel="0" collapsed="false">
      <c r="A116" s="26"/>
      <c r="B116" s="59"/>
      <c r="C116" s="28" t="s">
        <v>41</v>
      </c>
      <c r="D116" s="46" t="s">
        <v>24</v>
      </c>
      <c r="E116" s="45" t="n">
        <v>6</v>
      </c>
      <c r="F116" s="42" t="n">
        <v>0.55</v>
      </c>
      <c r="G116" s="32" t="s">
        <v>20</v>
      </c>
      <c r="H116" s="33"/>
      <c r="I116" s="34"/>
      <c r="J116" s="35"/>
    </row>
    <row r="117" customFormat="false" ht="12.75" hidden="false" customHeight="false" outlineLevel="0" collapsed="false">
      <c r="A117" s="26"/>
      <c r="B117" s="59"/>
      <c r="C117" s="43"/>
      <c r="D117" s="44" t="s">
        <v>17</v>
      </c>
      <c r="E117" s="45" t="n">
        <f aca="false">SUM(E113:E116)</f>
        <v>103</v>
      </c>
      <c r="F117" s="31"/>
      <c r="G117" s="32"/>
      <c r="H117" s="38"/>
      <c r="I117" s="39"/>
      <c r="J117" s="40"/>
    </row>
    <row r="118" customFormat="false" ht="14.25" hidden="false" customHeight="false" outlineLevel="0" collapsed="false">
      <c r="A118" s="26"/>
      <c r="B118" s="51"/>
      <c r="C118" s="47" t="s">
        <v>42</v>
      </c>
      <c r="D118" s="47"/>
      <c r="E118" s="48" t="n">
        <f aca="false">SUM(E117,E107,E103,E112,E100)</f>
        <v>293</v>
      </c>
      <c r="F118" s="31"/>
      <c r="G118" s="62"/>
      <c r="H118" s="63"/>
      <c r="I118" s="39"/>
      <c r="J118" s="50"/>
    </row>
    <row r="119" s="25" customFormat="true" ht="15.75" hidden="false" customHeight="true" outlineLevel="0" collapsed="false">
      <c r="A119" s="26"/>
      <c r="B119" s="64" t="s">
        <v>43</v>
      </c>
      <c r="C119" s="65" t="s">
        <v>31</v>
      </c>
      <c r="D119" s="29" t="s">
        <v>18</v>
      </c>
      <c r="E119" s="54" t="n">
        <v>6</v>
      </c>
      <c r="F119" s="66"/>
      <c r="G119" s="67" t="s">
        <v>44</v>
      </c>
      <c r="H119" s="68"/>
      <c r="I119" s="69"/>
      <c r="J119" s="70"/>
    </row>
    <row r="120" s="25" customFormat="true" ht="15.75" hidden="false" customHeight="true" outlineLevel="0" collapsed="false">
      <c r="A120" s="26"/>
      <c r="B120" s="64"/>
      <c r="C120" s="67" t="s">
        <v>30</v>
      </c>
      <c r="D120" s="29" t="s">
        <v>18</v>
      </c>
      <c r="E120" s="30" t="n">
        <v>10</v>
      </c>
      <c r="F120" s="66"/>
      <c r="G120" s="67" t="s">
        <v>44</v>
      </c>
      <c r="H120" s="68"/>
      <c r="I120" s="69"/>
      <c r="J120" s="70"/>
    </row>
    <row r="121" s="25" customFormat="true" ht="12.75" hidden="false" customHeight="true" outlineLevel="0" collapsed="false">
      <c r="A121" s="26"/>
      <c r="B121" s="64"/>
      <c r="C121" s="71"/>
      <c r="D121" s="37" t="s">
        <v>17</v>
      </c>
      <c r="E121" s="30" t="n">
        <f aca="false">SUM(E119:E120)</f>
        <v>16</v>
      </c>
      <c r="F121" s="66"/>
      <c r="G121" s="67"/>
      <c r="H121" s="72"/>
      <c r="I121" s="73"/>
      <c r="J121" s="74"/>
    </row>
    <row r="122" s="25" customFormat="true" ht="15.75" hidden="false" customHeight="true" outlineLevel="0" collapsed="false">
      <c r="A122" s="26"/>
      <c r="B122" s="64"/>
      <c r="C122" s="65" t="s">
        <v>33</v>
      </c>
      <c r="D122" s="41" t="s">
        <v>19</v>
      </c>
      <c r="E122" s="30" t="n">
        <v>21</v>
      </c>
      <c r="F122" s="75" t="n">
        <v>0.6</v>
      </c>
      <c r="G122" s="67" t="s">
        <v>45</v>
      </c>
      <c r="H122" s="68"/>
      <c r="I122" s="76"/>
      <c r="J122" s="70"/>
    </row>
    <row r="123" s="25" customFormat="true" ht="15.75" hidden="false" customHeight="true" outlineLevel="0" collapsed="false">
      <c r="A123" s="26"/>
      <c r="B123" s="64"/>
      <c r="C123" s="67" t="s">
        <v>31</v>
      </c>
      <c r="D123" s="41" t="s">
        <v>19</v>
      </c>
      <c r="E123" s="30" t="n">
        <v>2</v>
      </c>
      <c r="F123" s="75" t="n">
        <v>0.6</v>
      </c>
      <c r="G123" s="67" t="s">
        <v>45</v>
      </c>
      <c r="H123" s="68"/>
      <c r="I123" s="76"/>
      <c r="J123" s="70"/>
    </row>
    <row r="124" s="25" customFormat="true" ht="15.75" hidden="false" customHeight="true" outlineLevel="0" collapsed="false">
      <c r="A124" s="26"/>
      <c r="B124" s="64"/>
      <c r="C124" s="67" t="s">
        <v>30</v>
      </c>
      <c r="D124" s="41" t="s">
        <v>19</v>
      </c>
      <c r="E124" s="30" t="n">
        <v>6</v>
      </c>
      <c r="F124" s="75" t="n">
        <v>0.6</v>
      </c>
      <c r="G124" s="67" t="s">
        <v>45</v>
      </c>
      <c r="H124" s="68"/>
      <c r="I124" s="76"/>
      <c r="J124" s="70"/>
    </row>
    <row r="125" s="25" customFormat="true" ht="12.75" hidden="false" customHeight="true" outlineLevel="0" collapsed="false">
      <c r="A125" s="26"/>
      <c r="B125" s="64"/>
      <c r="C125" s="71"/>
      <c r="D125" s="37" t="s">
        <v>17</v>
      </c>
      <c r="E125" s="30" t="n">
        <f aca="false">SUM(E122:E124)</f>
        <v>29</v>
      </c>
      <c r="F125" s="75"/>
      <c r="G125" s="67"/>
      <c r="H125" s="72"/>
      <c r="I125" s="73"/>
      <c r="J125" s="74"/>
    </row>
    <row r="126" s="25" customFormat="true" ht="15.75" hidden="false" customHeight="true" outlineLevel="0" collapsed="false">
      <c r="A126" s="26"/>
      <c r="B126" s="64"/>
      <c r="C126" s="65" t="s">
        <v>33</v>
      </c>
      <c r="D126" s="41" t="s">
        <v>21</v>
      </c>
      <c r="E126" s="30" t="n">
        <v>19</v>
      </c>
      <c r="F126" s="75" t="n">
        <v>0.6</v>
      </c>
      <c r="G126" s="67" t="s">
        <v>45</v>
      </c>
      <c r="H126" s="68"/>
      <c r="I126" s="76"/>
      <c r="J126" s="70"/>
    </row>
    <row r="127" s="25" customFormat="true" ht="15.75" hidden="false" customHeight="true" outlineLevel="0" collapsed="false">
      <c r="A127" s="26"/>
      <c r="B127" s="64"/>
      <c r="C127" s="67" t="s">
        <v>31</v>
      </c>
      <c r="D127" s="41" t="s">
        <v>21</v>
      </c>
      <c r="E127" s="30" t="n">
        <v>2</v>
      </c>
      <c r="F127" s="75" t="n">
        <v>0.6</v>
      </c>
      <c r="G127" s="67" t="s">
        <v>45</v>
      </c>
      <c r="H127" s="68"/>
      <c r="I127" s="76"/>
      <c r="J127" s="70"/>
    </row>
    <row r="128" s="25" customFormat="true" ht="15.75" hidden="false" customHeight="true" outlineLevel="0" collapsed="false">
      <c r="A128" s="26"/>
      <c r="B128" s="64"/>
      <c r="C128" s="65" t="s">
        <v>30</v>
      </c>
      <c r="D128" s="41" t="s">
        <v>21</v>
      </c>
      <c r="E128" s="30" t="n">
        <v>10</v>
      </c>
      <c r="F128" s="75" t="n">
        <v>0.6</v>
      </c>
      <c r="G128" s="67" t="s">
        <v>45</v>
      </c>
      <c r="H128" s="68"/>
      <c r="I128" s="76"/>
      <c r="J128" s="70"/>
    </row>
    <row r="129" s="25" customFormat="true" ht="12.75" hidden="false" customHeight="true" outlineLevel="0" collapsed="false">
      <c r="A129" s="26"/>
      <c r="B129" s="64"/>
      <c r="C129" s="71"/>
      <c r="D129" s="37" t="s">
        <v>17</v>
      </c>
      <c r="E129" s="30" t="n">
        <f aca="false">SUM(E126:E128)</f>
        <v>31</v>
      </c>
      <c r="F129" s="75"/>
      <c r="G129" s="67"/>
      <c r="H129" s="72"/>
      <c r="I129" s="73"/>
      <c r="J129" s="74"/>
    </row>
    <row r="130" s="25" customFormat="true" ht="15.75" hidden="false" customHeight="true" outlineLevel="0" collapsed="false">
      <c r="A130" s="26"/>
      <c r="B130" s="64"/>
      <c r="C130" s="65" t="s">
        <v>33</v>
      </c>
      <c r="D130" s="41" t="s">
        <v>23</v>
      </c>
      <c r="E130" s="30" t="n">
        <v>58</v>
      </c>
      <c r="F130" s="75" t="n">
        <v>0.6</v>
      </c>
      <c r="G130" s="67" t="s">
        <v>45</v>
      </c>
      <c r="H130" s="68"/>
      <c r="I130" s="76"/>
      <c r="J130" s="70"/>
    </row>
    <row r="131" s="25" customFormat="true" ht="15.75" hidden="false" customHeight="true" outlineLevel="0" collapsed="false">
      <c r="A131" s="26"/>
      <c r="B131" s="64"/>
      <c r="C131" s="67" t="s">
        <v>31</v>
      </c>
      <c r="D131" s="41" t="s">
        <v>23</v>
      </c>
      <c r="E131" s="30" t="n">
        <v>13</v>
      </c>
      <c r="F131" s="75" t="n">
        <v>0.6</v>
      </c>
      <c r="G131" s="67" t="s">
        <v>45</v>
      </c>
      <c r="H131" s="68"/>
      <c r="I131" s="76"/>
      <c r="J131" s="70"/>
    </row>
    <row r="132" s="25" customFormat="true" ht="15.75" hidden="false" customHeight="true" outlineLevel="0" collapsed="false">
      <c r="A132" s="26"/>
      <c r="B132" s="64"/>
      <c r="C132" s="65" t="s">
        <v>30</v>
      </c>
      <c r="D132" s="41" t="s">
        <v>23</v>
      </c>
      <c r="E132" s="30" t="n">
        <v>33</v>
      </c>
      <c r="F132" s="75" t="n">
        <v>0.6</v>
      </c>
      <c r="G132" s="67" t="s">
        <v>45</v>
      </c>
      <c r="H132" s="68"/>
      <c r="I132" s="76"/>
      <c r="J132" s="70"/>
    </row>
    <row r="133" s="25" customFormat="true" ht="12.75" hidden="false" customHeight="true" outlineLevel="0" collapsed="false">
      <c r="A133" s="26"/>
      <c r="B133" s="64"/>
      <c r="C133" s="71"/>
      <c r="D133" s="37" t="s">
        <v>17</v>
      </c>
      <c r="E133" s="30" t="n">
        <f aca="false">SUM(E130:E132)</f>
        <v>104</v>
      </c>
      <c r="F133" s="75"/>
      <c r="G133" s="67"/>
      <c r="H133" s="72"/>
      <c r="I133" s="73"/>
      <c r="J133" s="74"/>
    </row>
    <row r="134" s="25" customFormat="true" ht="15.75" hidden="false" customHeight="true" outlineLevel="0" collapsed="false">
      <c r="A134" s="26"/>
      <c r="B134" s="64"/>
      <c r="C134" s="65" t="s">
        <v>33</v>
      </c>
      <c r="D134" s="41" t="s">
        <v>24</v>
      </c>
      <c r="E134" s="30" t="n">
        <v>58</v>
      </c>
      <c r="F134" s="75" t="n">
        <v>0.55</v>
      </c>
      <c r="G134" s="67" t="s">
        <v>45</v>
      </c>
      <c r="H134" s="68"/>
      <c r="I134" s="76"/>
      <c r="J134" s="70"/>
    </row>
    <row r="135" s="25" customFormat="true" ht="15.75" hidden="false" customHeight="true" outlineLevel="0" collapsed="false">
      <c r="A135" s="26"/>
      <c r="B135" s="64"/>
      <c r="C135" s="67" t="s">
        <v>31</v>
      </c>
      <c r="D135" s="41" t="s">
        <v>24</v>
      </c>
      <c r="E135" s="30" t="n">
        <v>13</v>
      </c>
      <c r="F135" s="75" t="n">
        <v>0.55</v>
      </c>
      <c r="G135" s="67" t="s">
        <v>45</v>
      </c>
      <c r="H135" s="68"/>
      <c r="I135" s="76"/>
      <c r="J135" s="70"/>
    </row>
    <row r="136" s="25" customFormat="true" ht="15.75" hidden="false" customHeight="true" outlineLevel="0" collapsed="false">
      <c r="A136" s="26"/>
      <c r="B136" s="64"/>
      <c r="C136" s="65" t="s">
        <v>30</v>
      </c>
      <c r="D136" s="41" t="s">
        <v>24</v>
      </c>
      <c r="E136" s="30" t="n">
        <v>33</v>
      </c>
      <c r="F136" s="75" t="n">
        <v>0.55</v>
      </c>
      <c r="G136" s="67" t="s">
        <v>45</v>
      </c>
      <c r="H136" s="68"/>
      <c r="I136" s="76"/>
      <c r="J136" s="70"/>
    </row>
    <row r="137" s="25" customFormat="true" ht="12.75" hidden="false" customHeight="true" outlineLevel="0" collapsed="false">
      <c r="A137" s="26"/>
      <c r="B137" s="64"/>
      <c r="C137" s="71"/>
      <c r="D137" s="37" t="s">
        <v>17</v>
      </c>
      <c r="E137" s="30" t="n">
        <f aca="false">SUM(E134:E136)</f>
        <v>104</v>
      </c>
      <c r="F137" s="66"/>
      <c r="G137" s="67"/>
      <c r="H137" s="72"/>
      <c r="I137" s="73"/>
      <c r="J137" s="74"/>
    </row>
    <row r="138" s="25" customFormat="true" ht="13.5" hidden="false" customHeight="true" outlineLevel="0" collapsed="false">
      <c r="A138" s="26"/>
      <c r="B138" s="64"/>
      <c r="C138" s="77" t="s">
        <v>46</v>
      </c>
      <c r="D138" s="77"/>
      <c r="E138" s="78" t="n">
        <f aca="false">SUM(E137,E129,E125,E133,E121)</f>
        <v>284</v>
      </c>
      <c r="F138" s="66"/>
      <c r="G138" s="79"/>
      <c r="H138" s="79"/>
      <c r="I138" s="80"/>
      <c r="J138" s="81"/>
    </row>
    <row r="139" s="89" customFormat="true" ht="30" hidden="false" customHeight="true" outlineLevel="0" collapsed="false">
      <c r="A139" s="26"/>
      <c r="B139" s="82" t="s">
        <v>47</v>
      </c>
      <c r="C139" s="82"/>
      <c r="D139" s="82"/>
      <c r="E139" s="83" t="n">
        <f aca="false">SUM(E138,E118,E97,E72,E41,E22)</f>
        <v>1971</v>
      </c>
      <c r="F139" s="84"/>
      <c r="G139" s="85"/>
      <c r="H139" s="86"/>
      <c r="I139" s="87"/>
      <c r="J139" s="88"/>
    </row>
  </sheetData>
  <mergeCells count="26">
    <mergeCell ref="A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8:A139"/>
    <mergeCell ref="B8:B22"/>
    <mergeCell ref="C22:D22"/>
    <mergeCell ref="G22:H22"/>
    <mergeCell ref="B23:B41"/>
    <mergeCell ref="C41:D41"/>
    <mergeCell ref="G41:H41"/>
    <mergeCell ref="C72:D72"/>
    <mergeCell ref="C97:D97"/>
    <mergeCell ref="C118:D118"/>
    <mergeCell ref="B119:B138"/>
    <mergeCell ref="C138:D138"/>
    <mergeCell ref="G138:H138"/>
    <mergeCell ref="B139:D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true" hidden="false" outlineLevel="0" max="3" min="3" style="1" width="6.28"/>
    <col collapsed="false" customWidth="true" hidden="false" outlineLevel="0" max="4" min="4" style="1" width="32.41"/>
    <col collapsed="false" customWidth="true" hidden="false" outlineLevel="0" max="6" min="6" style="1" width="8.28"/>
    <col collapsed="false" customWidth="true" hidden="false" outlineLevel="0" max="7" min="7" style="1" width="5.28"/>
    <col collapsed="false" customWidth="true" hidden="false" outlineLevel="0" max="8" min="8" style="1" width="9.41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/>
    <row r="5" s="13" customFormat="true" ht="12.75" hidden="false" customHeight="true" outlineLevel="0" collapsed="false">
      <c r="A5" s="3" t="s">
        <v>2</v>
      </c>
      <c r="B5" s="4" t="s">
        <v>3</v>
      </c>
      <c r="C5" s="5" t="s">
        <v>4</v>
      </c>
      <c r="D5" s="6" t="s">
        <v>5</v>
      </c>
      <c r="E5" s="7" t="s">
        <v>6</v>
      </c>
      <c r="F5" s="8" t="s">
        <v>7</v>
      </c>
      <c r="G5" s="9" t="s">
        <v>8</v>
      </c>
      <c r="H5" s="10" t="s">
        <v>9</v>
      </c>
      <c r="I5" s="11" t="s">
        <v>10</v>
      </c>
      <c r="J5" s="12" t="s">
        <v>11</v>
      </c>
    </row>
    <row r="6" s="14" customFormat="true" ht="117" hidden="false" customHeight="true" outlineLevel="0" collapsed="false">
      <c r="A6" s="3"/>
      <c r="B6" s="4"/>
      <c r="C6" s="5"/>
      <c r="D6" s="6"/>
      <c r="E6" s="7"/>
      <c r="F6" s="8"/>
      <c r="G6" s="9"/>
      <c r="H6" s="10"/>
      <c r="I6" s="11"/>
      <c r="J6" s="12"/>
    </row>
    <row r="7" s="25" customFormat="true" ht="13.5" hidden="false" customHeight="false" outlineLevel="0" collapsed="false">
      <c r="A7" s="15" t="n">
        <v>1</v>
      </c>
      <c r="B7" s="16" t="n">
        <f aca="false">A7+1</f>
        <v>2</v>
      </c>
      <c r="C7" s="17" t="n">
        <f aca="false">B7+1</f>
        <v>3</v>
      </c>
      <c r="D7" s="18" t="n">
        <f aca="false">C7+1</f>
        <v>4</v>
      </c>
      <c r="E7" s="19" t="n">
        <f aca="false">D7+1</f>
        <v>5</v>
      </c>
      <c r="F7" s="20" t="n">
        <f aca="false">E7+1</f>
        <v>6</v>
      </c>
      <c r="G7" s="21" t="n">
        <f aca="false">F7+1</f>
        <v>7</v>
      </c>
      <c r="H7" s="22" t="n">
        <f aca="false">G7+1</f>
        <v>8</v>
      </c>
      <c r="I7" s="23" t="n">
        <f aca="false">H7+1</f>
        <v>9</v>
      </c>
      <c r="J7" s="24" t="n">
        <f aca="false">I7+1</f>
        <v>10</v>
      </c>
    </row>
    <row r="8" customFormat="false" ht="15.75" hidden="false" customHeight="false" outlineLevel="0" collapsed="false">
      <c r="A8" s="90" t="s">
        <v>48</v>
      </c>
      <c r="B8" s="91" t="s">
        <v>49</v>
      </c>
      <c r="C8" s="65" t="s">
        <v>14</v>
      </c>
      <c r="D8" s="29" t="s">
        <v>15</v>
      </c>
      <c r="E8" s="30" t="n">
        <v>9</v>
      </c>
      <c r="F8" s="31"/>
      <c r="G8" s="32" t="s">
        <v>16</v>
      </c>
      <c r="H8" s="33" t="n">
        <f aca="false">E8</f>
        <v>9</v>
      </c>
      <c r="I8" s="34"/>
      <c r="J8" s="35"/>
    </row>
    <row r="9" customFormat="false" ht="12.75" hidden="false" customHeight="false" outlineLevel="0" collapsed="false">
      <c r="A9" s="90"/>
      <c r="B9" s="91"/>
      <c r="C9" s="71"/>
      <c r="D9" s="37" t="s">
        <v>17</v>
      </c>
      <c r="E9" s="30" t="n">
        <f aca="false">SUM(E8:E8)</f>
        <v>9</v>
      </c>
      <c r="F9" s="31"/>
      <c r="G9" s="32"/>
      <c r="H9" s="38" t="n">
        <f aca="false">SUM(H8:H8)</f>
        <v>9</v>
      </c>
      <c r="I9" s="39"/>
      <c r="J9" s="40"/>
    </row>
    <row r="10" customFormat="false" ht="15.75" hidden="false" customHeight="false" outlineLevel="0" collapsed="false">
      <c r="A10" s="90"/>
      <c r="B10" s="91"/>
      <c r="C10" s="65" t="s">
        <v>14</v>
      </c>
      <c r="D10" s="29" t="s">
        <v>18</v>
      </c>
      <c r="E10" s="30" t="n">
        <v>31</v>
      </c>
      <c r="F10" s="31"/>
      <c r="G10" s="32" t="s">
        <v>16</v>
      </c>
      <c r="H10" s="33" t="n">
        <f aca="false">E10</f>
        <v>31</v>
      </c>
      <c r="I10" s="34"/>
      <c r="J10" s="35"/>
    </row>
    <row r="11" customFormat="false" ht="12.75" hidden="false" customHeight="false" outlineLevel="0" collapsed="false">
      <c r="A11" s="90"/>
      <c r="B11" s="91"/>
      <c r="C11" s="71"/>
      <c r="D11" s="37" t="s">
        <v>17</v>
      </c>
      <c r="E11" s="30" t="n">
        <f aca="false">SUM(E10:E10)</f>
        <v>31</v>
      </c>
      <c r="F11" s="31"/>
      <c r="G11" s="32"/>
      <c r="H11" s="38" t="n">
        <f aca="false">SUM(H10:H10)</f>
        <v>31</v>
      </c>
      <c r="I11" s="39"/>
      <c r="J11" s="40"/>
    </row>
    <row r="12" customFormat="false" ht="15.75" hidden="false" customHeight="false" outlineLevel="0" collapsed="false">
      <c r="A12" s="90"/>
      <c r="B12" s="91"/>
      <c r="C12" s="65" t="s">
        <v>14</v>
      </c>
      <c r="D12" s="41" t="s">
        <v>19</v>
      </c>
      <c r="E12" s="30" t="n">
        <v>71</v>
      </c>
      <c r="F12" s="42" t="n">
        <v>0.65</v>
      </c>
      <c r="G12" s="32" t="s">
        <v>20</v>
      </c>
      <c r="H12" s="33" t="n">
        <f aca="false">E12/F12</f>
        <v>109.230769230769</v>
      </c>
      <c r="I12" s="34"/>
      <c r="J12" s="35"/>
    </row>
    <row r="13" customFormat="false" ht="16.5" hidden="false" customHeight="true" outlineLevel="0" collapsed="false">
      <c r="A13" s="90"/>
      <c r="B13" s="91"/>
      <c r="C13" s="71"/>
      <c r="D13" s="37" t="s">
        <v>17</v>
      </c>
      <c r="E13" s="30" t="n">
        <f aca="false">SUM(E12:E12)</f>
        <v>71</v>
      </c>
      <c r="F13" s="42"/>
      <c r="G13" s="32"/>
      <c r="H13" s="38" t="n">
        <f aca="false">SUM(H12:H12)</f>
        <v>109.230769230769</v>
      </c>
      <c r="I13" s="39"/>
      <c r="J13" s="40"/>
    </row>
    <row r="14" customFormat="false" ht="15.75" hidden="false" customHeight="false" outlineLevel="0" collapsed="false">
      <c r="A14" s="90"/>
      <c r="B14" s="91"/>
      <c r="C14" s="67" t="s">
        <v>14</v>
      </c>
      <c r="D14" s="46" t="s">
        <v>21</v>
      </c>
      <c r="E14" s="45" t="n">
        <v>29</v>
      </c>
      <c r="F14" s="42" t="n">
        <v>0.65</v>
      </c>
      <c r="G14" s="32" t="s">
        <v>20</v>
      </c>
      <c r="H14" s="33" t="n">
        <f aca="false">E14/F14</f>
        <v>44.6153846153846</v>
      </c>
      <c r="I14" s="34"/>
      <c r="J14" s="35"/>
    </row>
    <row r="15" customFormat="false" ht="12.75" hidden="false" customHeight="false" outlineLevel="0" collapsed="false">
      <c r="A15" s="90"/>
      <c r="B15" s="91"/>
      <c r="C15" s="92"/>
      <c r="D15" s="44" t="s">
        <v>17</v>
      </c>
      <c r="E15" s="45" t="n">
        <f aca="false">SUM(E14:E14)</f>
        <v>29</v>
      </c>
      <c r="F15" s="42"/>
      <c r="G15" s="32"/>
      <c r="H15" s="38" t="n">
        <f aca="false">SUM(H14:H14)</f>
        <v>44.6153846153846</v>
      </c>
      <c r="I15" s="39"/>
      <c r="J15" s="40"/>
    </row>
    <row r="16" customFormat="false" ht="15.75" hidden="false" customHeight="false" outlineLevel="0" collapsed="false">
      <c r="A16" s="90"/>
      <c r="B16" s="91"/>
      <c r="C16" s="67" t="s">
        <v>14</v>
      </c>
      <c r="D16" s="46" t="s">
        <v>23</v>
      </c>
      <c r="E16" s="45" t="n">
        <v>27</v>
      </c>
      <c r="F16" s="42" t="n">
        <v>0.65</v>
      </c>
      <c r="G16" s="32" t="s">
        <v>20</v>
      </c>
      <c r="H16" s="33" t="n">
        <f aca="false">E16/F16</f>
        <v>41.5384615384615</v>
      </c>
      <c r="I16" s="34"/>
      <c r="J16" s="35"/>
    </row>
    <row r="17" customFormat="false" ht="12.75" hidden="false" customHeight="false" outlineLevel="0" collapsed="false">
      <c r="A17" s="90"/>
      <c r="B17" s="91"/>
      <c r="C17" s="92"/>
      <c r="D17" s="44" t="s">
        <v>17</v>
      </c>
      <c r="E17" s="45" t="n">
        <f aca="false">SUM(E16:E16)</f>
        <v>27</v>
      </c>
      <c r="F17" s="42"/>
      <c r="G17" s="32"/>
      <c r="H17" s="38" t="n">
        <f aca="false">SUM(H16:H16)</f>
        <v>41.5384615384615</v>
      </c>
      <c r="I17" s="39"/>
      <c r="J17" s="40"/>
    </row>
    <row r="18" customFormat="false" ht="15.75" hidden="false" customHeight="false" outlineLevel="0" collapsed="false">
      <c r="A18" s="90"/>
      <c r="B18" s="91"/>
      <c r="C18" s="65" t="s">
        <v>14</v>
      </c>
      <c r="D18" s="46" t="s">
        <v>24</v>
      </c>
      <c r="E18" s="45" t="n">
        <v>18</v>
      </c>
      <c r="F18" s="42" t="n">
        <v>0.6</v>
      </c>
      <c r="G18" s="32" t="s">
        <v>20</v>
      </c>
      <c r="H18" s="33" t="n">
        <f aca="false">E18/F18</f>
        <v>30</v>
      </c>
      <c r="I18" s="34"/>
      <c r="J18" s="35"/>
    </row>
    <row r="19" customFormat="false" ht="12.75" hidden="false" customHeight="false" outlineLevel="0" collapsed="false">
      <c r="A19" s="90"/>
      <c r="B19" s="91"/>
      <c r="C19" s="92"/>
      <c r="D19" s="44" t="s">
        <v>17</v>
      </c>
      <c r="E19" s="45" t="n">
        <f aca="false">SUM(E18:E18)</f>
        <v>18</v>
      </c>
      <c r="F19" s="31"/>
      <c r="G19" s="32"/>
      <c r="H19" s="38" t="n">
        <f aca="false">SUM(H18:H18)</f>
        <v>30</v>
      </c>
      <c r="I19" s="39"/>
      <c r="J19" s="40"/>
    </row>
    <row r="20" customFormat="false" ht="14.25" hidden="false" customHeight="false" outlineLevel="0" collapsed="false">
      <c r="A20" s="90"/>
      <c r="B20" s="91"/>
      <c r="C20" s="93" t="s">
        <v>50</v>
      </c>
      <c r="D20" s="93"/>
      <c r="E20" s="48" t="n">
        <f aca="false">SUM(E19,E17,E15,E13,E11,E9)</f>
        <v>185</v>
      </c>
      <c r="F20" s="31"/>
      <c r="G20" s="49"/>
      <c r="H20" s="49"/>
      <c r="I20" s="39"/>
      <c r="J20" s="50"/>
    </row>
    <row r="21" customFormat="false" ht="15.75" hidden="false" customHeight="false" outlineLevel="0" collapsed="false">
      <c r="A21" s="90"/>
      <c r="B21" s="27" t="s">
        <v>51</v>
      </c>
      <c r="C21" s="28" t="s">
        <v>14</v>
      </c>
      <c r="D21" s="29" t="s">
        <v>18</v>
      </c>
      <c r="E21" s="30" t="n">
        <v>16</v>
      </c>
      <c r="F21" s="31"/>
      <c r="G21" s="32" t="s">
        <v>16</v>
      </c>
      <c r="H21" s="33" t="n">
        <f aca="false">E21</f>
        <v>16</v>
      </c>
      <c r="I21" s="34"/>
      <c r="J21" s="35"/>
    </row>
    <row r="22" customFormat="false" ht="12.75" hidden="false" customHeight="false" outlineLevel="0" collapsed="false">
      <c r="A22" s="90"/>
      <c r="B22" s="27"/>
      <c r="C22" s="36"/>
      <c r="D22" s="37" t="s">
        <v>17</v>
      </c>
      <c r="E22" s="30" t="n">
        <f aca="false">SUM(E21)</f>
        <v>16</v>
      </c>
      <c r="F22" s="31"/>
      <c r="G22" s="32"/>
      <c r="H22" s="38" t="n">
        <f aca="false">SUM(H21:H21)</f>
        <v>16</v>
      </c>
      <c r="I22" s="39"/>
      <c r="J22" s="40"/>
    </row>
    <row r="23" customFormat="false" ht="15.75" hidden="false" customHeight="false" outlineLevel="0" collapsed="false">
      <c r="A23" s="90"/>
      <c r="B23" s="27"/>
      <c r="C23" s="28" t="s">
        <v>14</v>
      </c>
      <c r="D23" s="41" t="s">
        <v>19</v>
      </c>
      <c r="E23" s="30" t="n">
        <v>25</v>
      </c>
      <c r="F23" s="42" t="n">
        <v>0.65</v>
      </c>
      <c r="G23" s="32" t="s">
        <v>20</v>
      </c>
      <c r="H23" s="33" t="n">
        <f aca="false">E23/F23</f>
        <v>38.4615384615385</v>
      </c>
      <c r="I23" s="34"/>
      <c r="J23" s="35"/>
    </row>
    <row r="24" customFormat="false" ht="12.75" hidden="false" customHeight="false" outlineLevel="0" collapsed="false">
      <c r="A24" s="90"/>
      <c r="B24" s="27"/>
      <c r="C24" s="43"/>
      <c r="D24" s="44" t="s">
        <v>17</v>
      </c>
      <c r="E24" s="45" t="n">
        <f aca="false">SUM(E23)</f>
        <v>25</v>
      </c>
      <c r="F24" s="42"/>
      <c r="G24" s="32"/>
      <c r="H24" s="38" t="n">
        <f aca="false">SUM(H23:H23)</f>
        <v>38.4615384615385</v>
      </c>
      <c r="I24" s="39"/>
      <c r="J24" s="40"/>
    </row>
    <row r="25" customFormat="false" ht="15.75" hidden="false" customHeight="false" outlineLevel="0" collapsed="false">
      <c r="A25" s="90"/>
      <c r="B25" s="27"/>
      <c r="C25" s="28" t="s">
        <v>14</v>
      </c>
      <c r="D25" s="46" t="s">
        <v>21</v>
      </c>
      <c r="E25" s="45" t="n">
        <v>82</v>
      </c>
      <c r="F25" s="42" t="n">
        <v>0.65</v>
      </c>
      <c r="G25" s="32" t="s">
        <v>20</v>
      </c>
      <c r="H25" s="33" t="n">
        <f aca="false">E25/F25</f>
        <v>126.153846153846</v>
      </c>
      <c r="I25" s="34"/>
      <c r="J25" s="35"/>
    </row>
    <row r="26" customFormat="false" ht="12.75" hidden="false" customHeight="false" outlineLevel="0" collapsed="false">
      <c r="A26" s="90"/>
      <c r="B26" s="27"/>
      <c r="C26" s="28"/>
      <c r="D26" s="44" t="s">
        <v>17</v>
      </c>
      <c r="E26" s="45" t="n">
        <f aca="false">SUM(E25)</f>
        <v>82</v>
      </c>
      <c r="F26" s="42"/>
      <c r="G26" s="32"/>
      <c r="H26" s="33" t="n">
        <f aca="false">SUM(H25)</f>
        <v>126.153846153846</v>
      </c>
      <c r="I26" s="39"/>
      <c r="J26" s="40"/>
    </row>
    <row r="27" customFormat="false" ht="15.75" hidden="false" customHeight="false" outlineLevel="0" collapsed="false">
      <c r="A27" s="90"/>
      <c r="B27" s="27"/>
      <c r="C27" s="28" t="s">
        <v>14</v>
      </c>
      <c r="D27" s="46" t="s">
        <v>22</v>
      </c>
      <c r="E27" s="45" t="n">
        <v>1</v>
      </c>
      <c r="F27" s="42" t="n">
        <v>0.65</v>
      </c>
      <c r="G27" s="32" t="s">
        <v>20</v>
      </c>
      <c r="H27" s="33" t="n">
        <f aca="false">E27/F27</f>
        <v>1.53846153846154</v>
      </c>
      <c r="I27" s="34"/>
      <c r="J27" s="35"/>
    </row>
    <row r="28" customFormat="false" ht="12.75" hidden="false" customHeight="false" outlineLevel="0" collapsed="false">
      <c r="A28" s="90"/>
      <c r="B28" s="27"/>
      <c r="C28" s="43"/>
      <c r="D28" s="44" t="s">
        <v>17</v>
      </c>
      <c r="E28" s="45" t="n">
        <f aca="false">SUM(E27)</f>
        <v>1</v>
      </c>
      <c r="F28" s="42"/>
      <c r="G28" s="32"/>
      <c r="H28" s="38" t="n">
        <f aca="false">SUM(H27)</f>
        <v>1.53846153846154</v>
      </c>
      <c r="I28" s="39"/>
      <c r="J28" s="40"/>
    </row>
    <row r="29" customFormat="false" ht="15.75" hidden="false" customHeight="false" outlineLevel="0" collapsed="false">
      <c r="A29" s="90"/>
      <c r="B29" s="27"/>
      <c r="C29" s="28" t="s">
        <v>14</v>
      </c>
      <c r="D29" s="46" t="s">
        <v>23</v>
      </c>
      <c r="E29" s="45" t="n">
        <v>8</v>
      </c>
      <c r="F29" s="42" t="n">
        <v>0.65</v>
      </c>
      <c r="G29" s="32" t="s">
        <v>20</v>
      </c>
      <c r="H29" s="33" t="n">
        <f aca="false">E29/F29</f>
        <v>12.3076923076923</v>
      </c>
      <c r="I29" s="34"/>
      <c r="J29" s="35"/>
    </row>
    <row r="30" customFormat="false" ht="12.75" hidden="false" customHeight="false" outlineLevel="0" collapsed="false">
      <c r="A30" s="90"/>
      <c r="B30" s="27"/>
      <c r="C30" s="43"/>
      <c r="D30" s="44" t="s">
        <v>17</v>
      </c>
      <c r="E30" s="45" t="n">
        <f aca="false">SUM(E29:E29)</f>
        <v>8</v>
      </c>
      <c r="F30" s="42"/>
      <c r="G30" s="32"/>
      <c r="H30" s="38" t="n">
        <f aca="false">SUM(H29:H29)</f>
        <v>12.3076923076923</v>
      </c>
      <c r="I30" s="39"/>
      <c r="J30" s="40"/>
    </row>
    <row r="31" customFormat="false" ht="15.75" hidden="false" customHeight="false" outlineLevel="0" collapsed="false">
      <c r="A31" s="90"/>
      <c r="B31" s="27"/>
      <c r="C31" s="28" t="s">
        <v>14</v>
      </c>
      <c r="D31" s="46" t="s">
        <v>24</v>
      </c>
      <c r="E31" s="45" t="n">
        <v>6</v>
      </c>
      <c r="F31" s="42" t="n">
        <v>0.6</v>
      </c>
      <c r="G31" s="32" t="s">
        <v>20</v>
      </c>
      <c r="H31" s="33" t="n">
        <f aca="false">E31/F31</f>
        <v>10</v>
      </c>
      <c r="I31" s="34"/>
      <c r="J31" s="35"/>
    </row>
    <row r="32" customFormat="false" ht="12.75" hidden="false" customHeight="false" outlineLevel="0" collapsed="false">
      <c r="A32" s="90"/>
      <c r="B32" s="27"/>
      <c r="C32" s="43"/>
      <c r="D32" s="44" t="s">
        <v>17</v>
      </c>
      <c r="E32" s="45" t="n">
        <f aca="false">SUM(E31:E31)</f>
        <v>6</v>
      </c>
      <c r="F32" s="31"/>
      <c r="G32" s="32"/>
      <c r="H32" s="38" t="n">
        <f aca="false">SUM(H31:H31)</f>
        <v>10</v>
      </c>
      <c r="I32" s="39"/>
      <c r="J32" s="40"/>
    </row>
    <row r="33" customFormat="false" ht="13.5" hidden="false" customHeight="false" outlineLevel="0" collapsed="false">
      <c r="A33" s="90"/>
      <c r="B33" s="27"/>
      <c r="C33" s="47" t="s">
        <v>52</v>
      </c>
      <c r="D33" s="47"/>
      <c r="E33" s="48" t="n">
        <f aca="false">SUM(E32,E30,E28,E26,E24,E22)</f>
        <v>138</v>
      </c>
      <c r="F33" s="31"/>
      <c r="G33" s="49"/>
      <c r="H33" s="49"/>
      <c r="I33" s="39"/>
      <c r="J33" s="50"/>
    </row>
    <row r="34" customFormat="false" ht="15.75" hidden="false" customHeight="false" outlineLevel="0" collapsed="false">
      <c r="A34" s="90"/>
      <c r="B34" s="27" t="s">
        <v>53</v>
      </c>
      <c r="C34" s="28" t="s">
        <v>14</v>
      </c>
      <c r="D34" s="29" t="s">
        <v>18</v>
      </c>
      <c r="E34" s="30" t="n">
        <v>4</v>
      </c>
      <c r="F34" s="31"/>
      <c r="G34" s="32" t="s">
        <v>16</v>
      </c>
      <c r="H34" s="33" t="n">
        <f aca="false">E34</f>
        <v>4</v>
      </c>
      <c r="I34" s="34"/>
      <c r="J34" s="35"/>
    </row>
    <row r="35" customFormat="false" ht="12.75" hidden="false" customHeight="false" outlineLevel="0" collapsed="false">
      <c r="A35" s="90"/>
      <c r="B35" s="27"/>
      <c r="C35" s="36"/>
      <c r="D35" s="37" t="s">
        <v>17</v>
      </c>
      <c r="E35" s="30" t="n">
        <f aca="false">SUM(E34)</f>
        <v>4</v>
      </c>
      <c r="F35" s="31"/>
      <c r="G35" s="32"/>
      <c r="H35" s="38" t="n">
        <f aca="false">SUM(H34:H34)</f>
        <v>4</v>
      </c>
      <c r="I35" s="39"/>
      <c r="J35" s="40"/>
    </row>
    <row r="36" customFormat="false" ht="15.75" hidden="false" customHeight="false" outlineLevel="0" collapsed="false">
      <c r="A36" s="90"/>
      <c r="B36" s="27"/>
      <c r="C36" s="28" t="s">
        <v>14</v>
      </c>
      <c r="D36" s="41" t="s">
        <v>19</v>
      </c>
      <c r="E36" s="30" t="n">
        <v>6</v>
      </c>
      <c r="F36" s="42" t="n">
        <v>0.65</v>
      </c>
      <c r="G36" s="32" t="s">
        <v>20</v>
      </c>
      <c r="H36" s="33" t="n">
        <f aca="false">E36/F36</f>
        <v>9.23076923076923</v>
      </c>
      <c r="I36" s="34"/>
      <c r="J36" s="35"/>
    </row>
    <row r="37" customFormat="false" ht="12.75" hidden="false" customHeight="false" outlineLevel="0" collapsed="false">
      <c r="A37" s="90"/>
      <c r="B37" s="27"/>
      <c r="C37" s="43"/>
      <c r="D37" s="44" t="s">
        <v>17</v>
      </c>
      <c r="E37" s="45" t="n">
        <f aca="false">SUM(E36)</f>
        <v>6</v>
      </c>
      <c r="F37" s="42"/>
      <c r="G37" s="32"/>
      <c r="H37" s="38" t="n">
        <f aca="false">SUM(H36:H36)</f>
        <v>9.23076923076923</v>
      </c>
      <c r="I37" s="39"/>
      <c r="J37" s="40"/>
    </row>
    <row r="38" customFormat="false" ht="15.75" hidden="false" customHeight="false" outlineLevel="0" collapsed="false">
      <c r="A38" s="90"/>
      <c r="B38" s="27"/>
      <c r="C38" s="28" t="s">
        <v>14</v>
      </c>
      <c r="D38" s="46" t="s">
        <v>21</v>
      </c>
      <c r="E38" s="45" t="n">
        <v>79</v>
      </c>
      <c r="F38" s="42" t="n">
        <v>0.65</v>
      </c>
      <c r="G38" s="32" t="s">
        <v>20</v>
      </c>
      <c r="H38" s="33" t="n">
        <f aca="false">E38/F38</f>
        <v>121.538461538462</v>
      </c>
      <c r="I38" s="34"/>
      <c r="J38" s="35"/>
    </row>
    <row r="39" customFormat="false" ht="12.75" hidden="false" customHeight="false" outlineLevel="0" collapsed="false">
      <c r="A39" s="90"/>
      <c r="B39" s="27"/>
      <c r="C39" s="28"/>
      <c r="D39" s="44" t="s">
        <v>17</v>
      </c>
      <c r="E39" s="45" t="n">
        <f aca="false">SUM(E38)</f>
        <v>79</v>
      </c>
      <c r="F39" s="42"/>
      <c r="G39" s="32"/>
      <c r="H39" s="38" t="n">
        <f aca="false">SUM(H38)</f>
        <v>121.538461538462</v>
      </c>
      <c r="I39" s="39"/>
      <c r="J39" s="35"/>
    </row>
    <row r="40" customFormat="false" ht="15.75" hidden="false" customHeight="false" outlineLevel="0" collapsed="false">
      <c r="A40" s="90"/>
      <c r="B40" s="27"/>
      <c r="C40" s="28" t="s">
        <v>14</v>
      </c>
      <c r="D40" s="46" t="s">
        <v>22</v>
      </c>
      <c r="E40" s="45" t="n">
        <v>5</v>
      </c>
      <c r="F40" s="42" t="n">
        <v>0.65</v>
      </c>
      <c r="G40" s="32" t="s">
        <v>20</v>
      </c>
      <c r="H40" s="33" t="n">
        <f aca="false">E40/F40</f>
        <v>7.69230769230769</v>
      </c>
      <c r="I40" s="34"/>
      <c r="J40" s="35"/>
    </row>
    <row r="41" customFormat="false" ht="12.75" hidden="false" customHeight="false" outlineLevel="0" collapsed="false">
      <c r="A41" s="90"/>
      <c r="B41" s="27"/>
      <c r="C41" s="43"/>
      <c r="D41" s="44" t="s">
        <v>17</v>
      </c>
      <c r="E41" s="45" t="n">
        <f aca="false">SUM(E40)</f>
        <v>5</v>
      </c>
      <c r="F41" s="42"/>
      <c r="G41" s="32"/>
      <c r="H41" s="38" t="n">
        <f aca="false">SUM(H40)</f>
        <v>7.69230769230769</v>
      </c>
      <c r="I41" s="39"/>
      <c r="J41" s="40"/>
    </row>
    <row r="42" customFormat="false" ht="15.75" hidden="false" customHeight="false" outlineLevel="0" collapsed="false">
      <c r="A42" s="90"/>
      <c r="B42" s="27"/>
      <c r="C42" s="28" t="s">
        <v>14</v>
      </c>
      <c r="D42" s="46" t="s">
        <v>23</v>
      </c>
      <c r="E42" s="45" t="n">
        <v>22</v>
      </c>
      <c r="F42" s="42" t="n">
        <v>0.65</v>
      </c>
      <c r="G42" s="32" t="s">
        <v>20</v>
      </c>
      <c r="H42" s="33" t="n">
        <f aca="false">E42/F42</f>
        <v>33.8461538461539</v>
      </c>
      <c r="I42" s="34"/>
      <c r="J42" s="35"/>
    </row>
    <row r="43" customFormat="false" ht="12.75" hidden="false" customHeight="false" outlineLevel="0" collapsed="false">
      <c r="A43" s="90"/>
      <c r="B43" s="27"/>
      <c r="C43" s="43"/>
      <c r="D43" s="44" t="s">
        <v>17</v>
      </c>
      <c r="E43" s="45" t="n">
        <f aca="false">SUM(E42:E42)</f>
        <v>22</v>
      </c>
      <c r="F43" s="42"/>
      <c r="G43" s="32"/>
      <c r="H43" s="38" t="n">
        <f aca="false">SUM(H42:H42)</f>
        <v>33.8461538461539</v>
      </c>
      <c r="I43" s="39"/>
      <c r="J43" s="40"/>
    </row>
    <row r="44" customFormat="false" ht="15.75" hidden="false" customHeight="false" outlineLevel="0" collapsed="false">
      <c r="A44" s="90"/>
      <c r="B44" s="27"/>
      <c r="C44" s="28" t="s">
        <v>14</v>
      </c>
      <c r="D44" s="46" t="s">
        <v>24</v>
      </c>
      <c r="E44" s="45" t="n">
        <v>15</v>
      </c>
      <c r="F44" s="42" t="n">
        <v>0.6</v>
      </c>
      <c r="G44" s="32" t="s">
        <v>20</v>
      </c>
      <c r="H44" s="33" t="n">
        <f aca="false">E44/F44</f>
        <v>25</v>
      </c>
      <c r="I44" s="34"/>
      <c r="J44" s="35"/>
    </row>
    <row r="45" customFormat="false" ht="12.75" hidden="false" customHeight="false" outlineLevel="0" collapsed="false">
      <c r="A45" s="90"/>
      <c r="B45" s="27"/>
      <c r="C45" s="43"/>
      <c r="D45" s="44" t="s">
        <v>17</v>
      </c>
      <c r="E45" s="45" t="n">
        <f aca="false">SUM(E44:E44)</f>
        <v>15</v>
      </c>
      <c r="F45" s="31"/>
      <c r="G45" s="32"/>
      <c r="H45" s="38" t="n">
        <f aca="false">SUM(H44:H44)</f>
        <v>25</v>
      </c>
      <c r="I45" s="39"/>
      <c r="J45" s="40"/>
    </row>
    <row r="46" customFormat="false" ht="13.5" hidden="false" customHeight="false" outlineLevel="0" collapsed="false">
      <c r="A46" s="90"/>
      <c r="B46" s="27"/>
      <c r="C46" s="47" t="s">
        <v>54</v>
      </c>
      <c r="D46" s="47"/>
      <c r="E46" s="48" t="n">
        <f aca="false">SUM(E45,E43,E41,E39,E37,E35)</f>
        <v>131</v>
      </c>
      <c r="F46" s="31"/>
      <c r="G46" s="49"/>
      <c r="H46" s="49"/>
      <c r="I46" s="39"/>
      <c r="J46" s="50"/>
    </row>
    <row r="47" customFormat="false" ht="15.75" hidden="false" customHeight="false" outlineLevel="0" collapsed="false">
      <c r="A47" s="90"/>
      <c r="B47" s="27" t="s">
        <v>55</v>
      </c>
      <c r="C47" s="28" t="s">
        <v>14</v>
      </c>
      <c r="D47" s="46" t="s">
        <v>21</v>
      </c>
      <c r="E47" s="45" t="n">
        <v>3</v>
      </c>
      <c r="F47" s="42" t="n">
        <v>0.65</v>
      </c>
      <c r="G47" s="32" t="s">
        <v>20</v>
      </c>
      <c r="H47" s="33" t="n">
        <f aca="false">E47/F47</f>
        <v>4.61538461538462</v>
      </c>
      <c r="I47" s="34"/>
      <c r="J47" s="35"/>
    </row>
    <row r="48" customFormat="false" ht="12.75" hidden="false" customHeight="false" outlineLevel="0" collapsed="false">
      <c r="A48" s="90"/>
      <c r="B48" s="27"/>
      <c r="C48" s="28"/>
      <c r="D48" s="44" t="s">
        <v>17</v>
      </c>
      <c r="E48" s="45" t="n">
        <f aca="false">SUM(E47)</f>
        <v>3</v>
      </c>
      <c r="F48" s="42"/>
      <c r="G48" s="32"/>
      <c r="H48" s="38" t="n">
        <f aca="false">SUM(H47)</f>
        <v>4.61538461538462</v>
      </c>
      <c r="I48" s="34"/>
      <c r="J48" s="35"/>
    </row>
    <row r="49" customFormat="false" ht="15.75" hidden="false" customHeight="false" outlineLevel="0" collapsed="false">
      <c r="A49" s="90"/>
      <c r="B49" s="27"/>
      <c r="C49" s="28" t="s">
        <v>14</v>
      </c>
      <c r="D49" s="46" t="s">
        <v>23</v>
      </c>
      <c r="E49" s="45" t="n">
        <v>23</v>
      </c>
      <c r="F49" s="42" t="n">
        <v>0.65</v>
      </c>
      <c r="G49" s="32" t="s">
        <v>20</v>
      </c>
      <c r="H49" s="33" t="n">
        <f aca="false">E49/F49</f>
        <v>35.3846153846154</v>
      </c>
      <c r="I49" s="34"/>
      <c r="J49" s="35"/>
    </row>
    <row r="50" customFormat="false" ht="12.75" hidden="false" customHeight="false" outlineLevel="0" collapsed="false">
      <c r="A50" s="90"/>
      <c r="B50" s="27"/>
      <c r="C50" s="43"/>
      <c r="D50" s="44" t="s">
        <v>17</v>
      </c>
      <c r="E50" s="45" t="n">
        <f aca="false">SUM(E49:E49)</f>
        <v>23</v>
      </c>
      <c r="F50" s="42"/>
      <c r="G50" s="32"/>
      <c r="H50" s="38" t="n">
        <f aca="false">SUM(H49:H49)</f>
        <v>35.3846153846154</v>
      </c>
      <c r="I50" s="39"/>
      <c r="J50" s="40"/>
    </row>
    <row r="51" customFormat="false" ht="15.75" hidden="false" customHeight="false" outlineLevel="0" collapsed="false">
      <c r="A51" s="90"/>
      <c r="B51" s="27"/>
      <c r="C51" s="28" t="s">
        <v>14</v>
      </c>
      <c r="D51" s="46" t="s">
        <v>24</v>
      </c>
      <c r="E51" s="45" t="n">
        <v>15</v>
      </c>
      <c r="F51" s="42" t="n">
        <v>0.6</v>
      </c>
      <c r="G51" s="32" t="s">
        <v>20</v>
      </c>
      <c r="H51" s="33" t="n">
        <f aca="false">E51/F51</f>
        <v>25</v>
      </c>
      <c r="I51" s="34"/>
      <c r="J51" s="35"/>
    </row>
    <row r="52" customFormat="false" ht="12.75" hidden="false" customHeight="false" outlineLevel="0" collapsed="false">
      <c r="A52" s="90"/>
      <c r="B52" s="27"/>
      <c r="C52" s="43"/>
      <c r="D52" s="44" t="s">
        <v>17</v>
      </c>
      <c r="E52" s="45" t="n">
        <f aca="false">SUM(E51:E51)</f>
        <v>15</v>
      </c>
      <c r="F52" s="31"/>
      <c r="G52" s="32"/>
      <c r="H52" s="38" t="n">
        <f aca="false">SUM(H51:H51)</f>
        <v>25</v>
      </c>
      <c r="I52" s="39"/>
      <c r="J52" s="40"/>
    </row>
    <row r="53" customFormat="false" ht="13.5" hidden="false" customHeight="false" outlineLevel="0" collapsed="false">
      <c r="A53" s="90"/>
      <c r="B53" s="27"/>
      <c r="C53" s="47" t="s">
        <v>56</v>
      </c>
      <c r="D53" s="47"/>
      <c r="E53" s="48" t="n">
        <f aca="false">SUM(E52,E50,E48)</f>
        <v>41</v>
      </c>
      <c r="F53" s="31"/>
      <c r="G53" s="49"/>
      <c r="H53" s="49"/>
      <c r="I53" s="39"/>
      <c r="J53" s="50"/>
    </row>
    <row r="54" customFormat="false" ht="15.75" hidden="false" customHeight="false" outlineLevel="0" collapsed="false">
      <c r="A54" s="90"/>
      <c r="B54" s="27" t="s">
        <v>57</v>
      </c>
      <c r="C54" s="28" t="s">
        <v>14</v>
      </c>
      <c r="D54" s="46" t="s">
        <v>21</v>
      </c>
      <c r="E54" s="45" t="n">
        <v>5</v>
      </c>
      <c r="F54" s="42" t="n">
        <v>0.65</v>
      </c>
      <c r="G54" s="32" t="s">
        <v>20</v>
      </c>
      <c r="H54" s="33" t="n">
        <f aca="false">E54/F54</f>
        <v>7.69230769230769</v>
      </c>
      <c r="I54" s="34"/>
      <c r="J54" s="35"/>
    </row>
    <row r="55" customFormat="false" ht="12.75" hidden="false" customHeight="false" outlineLevel="0" collapsed="false">
      <c r="A55" s="90"/>
      <c r="B55" s="27"/>
      <c r="C55" s="28"/>
      <c r="D55" s="44" t="s">
        <v>17</v>
      </c>
      <c r="E55" s="45" t="n">
        <f aca="false">SUM(E54)</f>
        <v>5</v>
      </c>
      <c r="F55" s="42"/>
      <c r="G55" s="32"/>
      <c r="H55" s="38" t="n">
        <f aca="false">SUM(H54)</f>
        <v>7.69230769230769</v>
      </c>
      <c r="I55" s="34"/>
      <c r="J55" s="35"/>
    </row>
    <row r="56" customFormat="false" ht="15.75" hidden="false" customHeight="false" outlineLevel="0" collapsed="false">
      <c r="A56" s="90"/>
      <c r="B56" s="27"/>
      <c r="C56" s="28" t="s">
        <v>14</v>
      </c>
      <c r="D56" s="46" t="s">
        <v>23</v>
      </c>
      <c r="E56" s="45" t="n">
        <v>34</v>
      </c>
      <c r="F56" s="42" t="n">
        <v>0.65</v>
      </c>
      <c r="G56" s="32" t="s">
        <v>20</v>
      </c>
      <c r="H56" s="33" t="n">
        <f aca="false">E56/F56</f>
        <v>52.3076923076923</v>
      </c>
      <c r="I56" s="34"/>
      <c r="J56" s="35"/>
    </row>
    <row r="57" customFormat="false" ht="12.75" hidden="false" customHeight="false" outlineLevel="0" collapsed="false">
      <c r="A57" s="90"/>
      <c r="B57" s="27"/>
      <c r="C57" s="43"/>
      <c r="D57" s="44" t="s">
        <v>17</v>
      </c>
      <c r="E57" s="45" t="n">
        <f aca="false">SUM(E56:E56)</f>
        <v>34</v>
      </c>
      <c r="F57" s="42"/>
      <c r="G57" s="32"/>
      <c r="H57" s="38" t="n">
        <f aca="false">SUM(H56:H56)</f>
        <v>52.3076923076923</v>
      </c>
      <c r="I57" s="39"/>
      <c r="J57" s="40"/>
    </row>
    <row r="58" customFormat="false" ht="15.75" hidden="false" customHeight="false" outlineLevel="0" collapsed="false">
      <c r="A58" s="90"/>
      <c r="B58" s="27"/>
      <c r="C58" s="28" t="s">
        <v>14</v>
      </c>
      <c r="D58" s="46" t="s">
        <v>24</v>
      </c>
      <c r="E58" s="45" t="n">
        <v>22</v>
      </c>
      <c r="F58" s="42" t="n">
        <v>0.6</v>
      </c>
      <c r="G58" s="32" t="s">
        <v>20</v>
      </c>
      <c r="H58" s="33" t="n">
        <f aca="false">E58/F58</f>
        <v>36.6666666666667</v>
      </c>
      <c r="I58" s="34"/>
      <c r="J58" s="35"/>
    </row>
    <row r="59" customFormat="false" ht="12.75" hidden="false" customHeight="false" outlineLevel="0" collapsed="false">
      <c r="A59" s="90"/>
      <c r="B59" s="27"/>
      <c r="C59" s="43"/>
      <c r="D59" s="44" t="s">
        <v>17</v>
      </c>
      <c r="E59" s="45" t="n">
        <f aca="false">SUM(E58:E58)</f>
        <v>22</v>
      </c>
      <c r="F59" s="31"/>
      <c r="G59" s="32"/>
      <c r="H59" s="38" t="n">
        <f aca="false">SUM(H58:H58)</f>
        <v>36.6666666666667</v>
      </c>
      <c r="I59" s="39"/>
      <c r="J59" s="40"/>
    </row>
    <row r="60" customFormat="false" ht="13.5" hidden="false" customHeight="false" outlineLevel="0" collapsed="false">
      <c r="A60" s="90"/>
      <c r="B60" s="27"/>
      <c r="C60" s="47" t="s">
        <v>58</v>
      </c>
      <c r="D60" s="47"/>
      <c r="E60" s="48" t="n">
        <f aca="false">SUM(E59,E57,E55)</f>
        <v>61</v>
      </c>
      <c r="F60" s="31"/>
      <c r="G60" s="49"/>
      <c r="H60" s="49"/>
      <c r="I60" s="39"/>
      <c r="J60" s="50"/>
    </row>
    <row r="61" customFormat="false" ht="15.75" hidden="false" customHeight="false" outlineLevel="0" collapsed="false">
      <c r="A61" s="90"/>
      <c r="B61" s="51" t="s">
        <v>59</v>
      </c>
      <c r="C61" s="52" t="s">
        <v>14</v>
      </c>
      <c r="D61" s="29" t="s">
        <v>18</v>
      </c>
      <c r="E61" s="30" t="n">
        <v>2</v>
      </c>
      <c r="F61" s="31"/>
      <c r="G61" s="32" t="s">
        <v>16</v>
      </c>
      <c r="H61" s="33" t="n">
        <f aca="false">E61</f>
        <v>2</v>
      </c>
      <c r="I61" s="34"/>
      <c r="J61" s="35"/>
    </row>
    <row r="62" customFormat="false" ht="12.75" hidden="false" customHeight="false" outlineLevel="0" collapsed="false">
      <c r="A62" s="90"/>
      <c r="B62" s="51"/>
      <c r="C62" s="36"/>
      <c r="D62" s="37" t="s">
        <v>17</v>
      </c>
      <c r="E62" s="30" t="n">
        <f aca="false">SUM(E61:E61)</f>
        <v>2</v>
      </c>
      <c r="F62" s="31"/>
      <c r="G62" s="32"/>
      <c r="H62" s="38" t="n">
        <f aca="false">SUM(H61:H61)</f>
        <v>2</v>
      </c>
      <c r="I62" s="39"/>
      <c r="J62" s="40"/>
    </row>
    <row r="63" customFormat="false" ht="15.75" hidden="false" customHeight="false" outlineLevel="0" collapsed="false">
      <c r="A63" s="90"/>
      <c r="B63" s="51"/>
      <c r="C63" s="52" t="s">
        <v>14</v>
      </c>
      <c r="D63" s="41" t="s">
        <v>19</v>
      </c>
      <c r="E63" s="30" t="n">
        <v>3</v>
      </c>
      <c r="F63" s="42" t="n">
        <v>0.65</v>
      </c>
      <c r="G63" s="32" t="s">
        <v>20</v>
      </c>
      <c r="H63" s="33" t="n">
        <f aca="false">E63/F63</f>
        <v>4.61538461538462</v>
      </c>
      <c r="I63" s="34"/>
      <c r="J63" s="35"/>
    </row>
    <row r="64" customFormat="false" ht="12.75" hidden="false" customHeight="false" outlineLevel="0" collapsed="false">
      <c r="A64" s="90"/>
      <c r="B64" s="51"/>
      <c r="C64" s="36"/>
      <c r="D64" s="37" t="s">
        <v>17</v>
      </c>
      <c r="E64" s="30" t="n">
        <f aca="false">SUM(E63:E63)</f>
        <v>3</v>
      </c>
      <c r="F64" s="42"/>
      <c r="G64" s="32"/>
      <c r="H64" s="38" t="n">
        <f aca="false">SUM(H63:H63)</f>
        <v>4.61538461538462</v>
      </c>
      <c r="I64" s="39"/>
      <c r="J64" s="40"/>
    </row>
    <row r="65" customFormat="false" ht="15.75" hidden="false" customHeight="false" outlineLevel="0" collapsed="false">
      <c r="A65" s="90"/>
      <c r="B65" s="51"/>
      <c r="C65" s="52" t="s">
        <v>14</v>
      </c>
      <c r="D65" s="46" t="s">
        <v>21</v>
      </c>
      <c r="E65" s="45" t="n">
        <v>29</v>
      </c>
      <c r="F65" s="42" t="n">
        <v>0.65</v>
      </c>
      <c r="G65" s="32" t="s">
        <v>20</v>
      </c>
      <c r="H65" s="33" t="n">
        <f aca="false">E65/F65</f>
        <v>44.6153846153846</v>
      </c>
      <c r="I65" s="34"/>
      <c r="J65" s="35"/>
    </row>
    <row r="66" customFormat="false" ht="12.75" hidden="false" customHeight="false" outlineLevel="0" collapsed="false">
      <c r="A66" s="90"/>
      <c r="B66" s="51"/>
      <c r="C66" s="28"/>
      <c r="D66" s="44" t="s">
        <v>17</v>
      </c>
      <c r="E66" s="45" t="n">
        <f aca="false">SUM(E65:E65)</f>
        <v>29</v>
      </c>
      <c r="F66" s="42"/>
      <c r="G66" s="32"/>
      <c r="H66" s="38" t="n">
        <f aca="false">SUM(H65)</f>
        <v>44.6153846153846</v>
      </c>
      <c r="I66" s="34"/>
      <c r="J66" s="35"/>
    </row>
    <row r="67" customFormat="false" ht="15.75" hidden="false" customHeight="false" outlineLevel="0" collapsed="false">
      <c r="A67" s="90"/>
      <c r="B67" s="51"/>
      <c r="C67" s="28" t="s">
        <v>14</v>
      </c>
      <c r="D67" s="46" t="s">
        <v>22</v>
      </c>
      <c r="E67" s="45" t="n">
        <v>2</v>
      </c>
      <c r="F67" s="42" t="n">
        <v>0.65</v>
      </c>
      <c r="G67" s="32" t="s">
        <v>20</v>
      </c>
      <c r="H67" s="33" t="n">
        <f aca="false">E67/F67</f>
        <v>3.07692307692308</v>
      </c>
      <c r="I67" s="34"/>
      <c r="J67" s="35"/>
    </row>
    <row r="68" customFormat="false" ht="12.75" hidden="false" customHeight="false" outlineLevel="0" collapsed="false">
      <c r="A68" s="90"/>
      <c r="B68" s="51"/>
      <c r="C68" s="28"/>
      <c r="D68" s="44" t="s">
        <v>17</v>
      </c>
      <c r="E68" s="45" t="n">
        <f aca="false">SUM(E67)</f>
        <v>2</v>
      </c>
      <c r="F68" s="42"/>
      <c r="G68" s="32"/>
      <c r="H68" s="38" t="n">
        <f aca="false">SUM(H67)</f>
        <v>3.07692307692308</v>
      </c>
      <c r="I68" s="34"/>
      <c r="J68" s="35"/>
    </row>
    <row r="69" customFormat="false" ht="15.75" hidden="false" customHeight="false" outlineLevel="0" collapsed="false">
      <c r="A69" s="90"/>
      <c r="B69" s="51"/>
      <c r="C69" s="52" t="s">
        <v>14</v>
      </c>
      <c r="D69" s="46" t="s">
        <v>23</v>
      </c>
      <c r="E69" s="45" t="n">
        <v>43</v>
      </c>
      <c r="F69" s="42" t="n">
        <v>0.65</v>
      </c>
      <c r="G69" s="32" t="s">
        <v>20</v>
      </c>
      <c r="H69" s="33" t="n">
        <f aca="false">E69/F69</f>
        <v>66.1538461538462</v>
      </c>
      <c r="I69" s="34"/>
      <c r="J69" s="35"/>
    </row>
    <row r="70" customFormat="false" ht="15.75" hidden="false" customHeight="false" outlineLevel="0" collapsed="false">
      <c r="A70" s="90"/>
      <c r="B70" s="51"/>
      <c r="C70" s="28" t="s">
        <v>41</v>
      </c>
      <c r="D70" s="46" t="s">
        <v>23</v>
      </c>
      <c r="E70" s="45" t="n">
        <v>5</v>
      </c>
      <c r="F70" s="42" t="n">
        <v>0.6</v>
      </c>
      <c r="G70" s="32" t="s">
        <v>20</v>
      </c>
      <c r="H70" s="33" t="n">
        <f aca="false">E70/F70</f>
        <v>8.33333333333333</v>
      </c>
      <c r="I70" s="34"/>
      <c r="J70" s="35"/>
    </row>
    <row r="71" customFormat="false" ht="12.75" hidden="false" customHeight="false" outlineLevel="0" collapsed="false">
      <c r="A71" s="90"/>
      <c r="B71" s="51"/>
      <c r="C71" s="43"/>
      <c r="D71" s="44" t="s">
        <v>17</v>
      </c>
      <c r="E71" s="45" t="n">
        <f aca="false">SUM(E69:E70)</f>
        <v>48</v>
      </c>
      <c r="F71" s="42"/>
      <c r="G71" s="32"/>
      <c r="H71" s="38" t="n">
        <f aca="false">SUM(H69:H70)</f>
        <v>74.4871794871795</v>
      </c>
      <c r="I71" s="39"/>
      <c r="J71" s="40"/>
    </row>
    <row r="72" customFormat="false" ht="15.75" hidden="false" customHeight="false" outlineLevel="0" collapsed="false">
      <c r="A72" s="90"/>
      <c r="B72" s="51"/>
      <c r="C72" s="28" t="s">
        <v>14</v>
      </c>
      <c r="D72" s="46" t="s">
        <v>24</v>
      </c>
      <c r="E72" s="45" t="n">
        <v>29</v>
      </c>
      <c r="F72" s="42" t="n">
        <v>0.6</v>
      </c>
      <c r="G72" s="32" t="s">
        <v>20</v>
      </c>
      <c r="H72" s="33" t="n">
        <f aca="false">E72/F72</f>
        <v>48.3333333333333</v>
      </c>
      <c r="I72" s="34"/>
      <c r="J72" s="35"/>
    </row>
    <row r="73" customFormat="false" ht="15.75" hidden="false" customHeight="false" outlineLevel="0" collapsed="false">
      <c r="A73" s="90"/>
      <c r="B73" s="51"/>
      <c r="C73" s="28" t="s">
        <v>41</v>
      </c>
      <c r="D73" s="46" t="s">
        <v>24</v>
      </c>
      <c r="E73" s="45" t="n">
        <v>3</v>
      </c>
      <c r="F73" s="42" t="n">
        <v>0.55</v>
      </c>
      <c r="G73" s="32" t="s">
        <v>20</v>
      </c>
      <c r="H73" s="33" t="n">
        <f aca="false">E73/F73</f>
        <v>5.45454545454545</v>
      </c>
      <c r="I73" s="34"/>
      <c r="J73" s="35"/>
    </row>
    <row r="74" customFormat="false" ht="12.75" hidden="false" customHeight="false" outlineLevel="0" collapsed="false">
      <c r="A74" s="90"/>
      <c r="B74" s="51"/>
      <c r="C74" s="43"/>
      <c r="D74" s="44" t="s">
        <v>17</v>
      </c>
      <c r="E74" s="45" t="n">
        <f aca="false">SUM(E72:E73)</f>
        <v>32</v>
      </c>
      <c r="F74" s="31"/>
      <c r="G74" s="32"/>
      <c r="H74" s="38" t="n">
        <f aca="false">SUM(H72:H73)</f>
        <v>53.7878787878788</v>
      </c>
      <c r="I74" s="39"/>
      <c r="J74" s="40"/>
    </row>
    <row r="75" customFormat="false" ht="14.25" hidden="false" customHeight="false" outlineLevel="0" collapsed="false">
      <c r="A75" s="90"/>
      <c r="B75" s="51"/>
      <c r="C75" s="47" t="s">
        <v>60</v>
      </c>
      <c r="D75" s="47"/>
      <c r="E75" s="48" t="n">
        <f aca="false">SUM(E74,E71,E68,E66,E64,E62)</f>
        <v>116</v>
      </c>
      <c r="F75" s="31"/>
      <c r="G75" s="49"/>
      <c r="H75" s="49"/>
      <c r="I75" s="39"/>
      <c r="J75" s="50"/>
    </row>
    <row r="76" customFormat="false" ht="15.75" hidden="false" customHeight="false" outlineLevel="0" collapsed="false">
      <c r="A76" s="90"/>
      <c r="B76" s="51" t="s">
        <v>61</v>
      </c>
      <c r="C76" s="52" t="s">
        <v>14</v>
      </c>
      <c r="D76" s="29" t="s">
        <v>18</v>
      </c>
      <c r="E76" s="30" t="n">
        <v>1</v>
      </c>
      <c r="F76" s="31"/>
      <c r="G76" s="32" t="s">
        <v>16</v>
      </c>
      <c r="H76" s="33" t="n">
        <f aca="false">E76</f>
        <v>1</v>
      </c>
      <c r="I76" s="34"/>
      <c r="J76" s="35"/>
    </row>
    <row r="77" customFormat="false" ht="12.75" hidden="false" customHeight="false" outlineLevel="0" collapsed="false">
      <c r="A77" s="90"/>
      <c r="B77" s="51"/>
      <c r="C77" s="36"/>
      <c r="D77" s="37" t="s">
        <v>17</v>
      </c>
      <c r="E77" s="30" t="n">
        <f aca="false">SUM(E76:E76)</f>
        <v>1</v>
      </c>
      <c r="F77" s="31"/>
      <c r="G77" s="32"/>
      <c r="H77" s="38" t="n">
        <f aca="false">SUM(H76:H76)</f>
        <v>1</v>
      </c>
      <c r="I77" s="39"/>
      <c r="J77" s="40"/>
    </row>
    <row r="78" customFormat="false" ht="15.75" hidden="false" customHeight="false" outlineLevel="0" collapsed="false">
      <c r="A78" s="90"/>
      <c r="B78" s="51"/>
      <c r="C78" s="52" t="s">
        <v>14</v>
      </c>
      <c r="D78" s="41" t="s">
        <v>19</v>
      </c>
      <c r="E78" s="30" t="n">
        <v>1</v>
      </c>
      <c r="F78" s="42" t="n">
        <v>0.65</v>
      </c>
      <c r="G78" s="32" t="s">
        <v>20</v>
      </c>
      <c r="H78" s="33" t="n">
        <f aca="false">E78/F78</f>
        <v>1.53846153846154</v>
      </c>
      <c r="I78" s="34"/>
      <c r="J78" s="35"/>
    </row>
    <row r="79" customFormat="false" ht="12.75" hidden="false" customHeight="false" outlineLevel="0" collapsed="false">
      <c r="A79" s="90"/>
      <c r="B79" s="51"/>
      <c r="C79" s="36"/>
      <c r="D79" s="37" t="s">
        <v>17</v>
      </c>
      <c r="E79" s="30" t="n">
        <f aca="false">SUM(E78:E78)</f>
        <v>1</v>
      </c>
      <c r="F79" s="42"/>
      <c r="G79" s="32"/>
      <c r="H79" s="38" t="n">
        <f aca="false">SUM(H78:H78)</f>
        <v>1.53846153846154</v>
      </c>
      <c r="I79" s="39"/>
      <c r="J79" s="40"/>
    </row>
    <row r="80" customFormat="false" ht="15.75" hidden="false" customHeight="false" outlineLevel="0" collapsed="false">
      <c r="A80" s="90"/>
      <c r="B80" s="51"/>
      <c r="C80" s="52" t="s">
        <v>14</v>
      </c>
      <c r="D80" s="46" t="s">
        <v>21</v>
      </c>
      <c r="E80" s="45" t="n">
        <v>13</v>
      </c>
      <c r="F80" s="42" t="n">
        <v>0.65</v>
      </c>
      <c r="G80" s="32" t="s">
        <v>20</v>
      </c>
      <c r="H80" s="33" t="n">
        <f aca="false">E80/F80</f>
        <v>20</v>
      </c>
      <c r="I80" s="34"/>
      <c r="J80" s="35"/>
    </row>
    <row r="81" customFormat="false" ht="12.75" hidden="false" customHeight="false" outlineLevel="0" collapsed="false">
      <c r="A81" s="90"/>
      <c r="B81" s="51"/>
      <c r="C81" s="28"/>
      <c r="D81" s="44" t="s">
        <v>17</v>
      </c>
      <c r="E81" s="45" t="n">
        <f aca="false">SUM(E80:E80)</f>
        <v>13</v>
      </c>
      <c r="F81" s="42"/>
      <c r="G81" s="32"/>
      <c r="H81" s="33" t="n">
        <f aca="false">SUM(H80)</f>
        <v>20</v>
      </c>
      <c r="I81" s="34"/>
      <c r="J81" s="35"/>
    </row>
    <row r="82" customFormat="false" ht="15.75" hidden="false" customHeight="false" outlineLevel="0" collapsed="false">
      <c r="A82" s="90"/>
      <c r="B82" s="51"/>
      <c r="C82" s="28" t="s">
        <v>14</v>
      </c>
      <c r="D82" s="46" t="s">
        <v>22</v>
      </c>
      <c r="E82" s="45" t="n">
        <v>1</v>
      </c>
      <c r="F82" s="42" t="n">
        <v>0.65</v>
      </c>
      <c r="G82" s="32" t="s">
        <v>20</v>
      </c>
      <c r="H82" s="33" t="n">
        <f aca="false">E82/F82</f>
        <v>1.53846153846154</v>
      </c>
      <c r="I82" s="34"/>
      <c r="J82" s="35"/>
    </row>
    <row r="83" customFormat="false" ht="12.75" hidden="false" customHeight="false" outlineLevel="0" collapsed="false">
      <c r="A83" s="90"/>
      <c r="B83" s="51"/>
      <c r="C83" s="28"/>
      <c r="D83" s="44" t="s">
        <v>17</v>
      </c>
      <c r="E83" s="45" t="n">
        <f aca="false">SUM(E82)</f>
        <v>1</v>
      </c>
      <c r="F83" s="42"/>
      <c r="G83" s="32"/>
      <c r="H83" s="33" t="n">
        <f aca="false">SUM(H82)</f>
        <v>1.53846153846154</v>
      </c>
      <c r="I83" s="34"/>
      <c r="J83" s="35"/>
    </row>
    <row r="84" customFormat="false" ht="15.75" hidden="false" customHeight="false" outlineLevel="0" collapsed="false">
      <c r="A84" s="90"/>
      <c r="B84" s="51"/>
      <c r="C84" s="52" t="s">
        <v>14</v>
      </c>
      <c r="D84" s="46" t="s">
        <v>23</v>
      </c>
      <c r="E84" s="45" t="n">
        <v>16</v>
      </c>
      <c r="F84" s="42" t="n">
        <v>0.65</v>
      </c>
      <c r="G84" s="32" t="s">
        <v>20</v>
      </c>
      <c r="H84" s="33" t="n">
        <f aca="false">E84/F84</f>
        <v>24.6153846153846</v>
      </c>
      <c r="I84" s="34"/>
      <c r="J84" s="35"/>
    </row>
    <row r="85" customFormat="false" ht="12.75" hidden="false" customHeight="false" outlineLevel="0" collapsed="false">
      <c r="A85" s="90"/>
      <c r="B85" s="51"/>
      <c r="C85" s="43"/>
      <c r="D85" s="44" t="s">
        <v>17</v>
      </c>
      <c r="E85" s="45" t="n">
        <f aca="false">SUM(E84:E84)</f>
        <v>16</v>
      </c>
      <c r="F85" s="42"/>
      <c r="G85" s="32"/>
      <c r="H85" s="38" t="n">
        <f aca="false">SUM(H84:H84)</f>
        <v>24.6153846153846</v>
      </c>
      <c r="I85" s="39"/>
      <c r="J85" s="40"/>
    </row>
    <row r="86" customFormat="false" ht="15.75" hidden="false" customHeight="false" outlineLevel="0" collapsed="false">
      <c r="A86" s="90"/>
      <c r="B86" s="51"/>
      <c r="C86" s="28" t="s">
        <v>14</v>
      </c>
      <c r="D86" s="44" t="s">
        <v>24</v>
      </c>
      <c r="E86" s="45" t="n">
        <v>10</v>
      </c>
      <c r="F86" s="42" t="n">
        <v>0.6</v>
      </c>
      <c r="G86" s="32" t="s">
        <v>20</v>
      </c>
      <c r="H86" s="33" t="n">
        <f aca="false">E86/F86</f>
        <v>16.6666666666667</v>
      </c>
      <c r="I86" s="34"/>
      <c r="J86" s="35"/>
    </row>
    <row r="87" customFormat="false" ht="12.75" hidden="false" customHeight="false" outlineLevel="0" collapsed="false">
      <c r="A87" s="90"/>
      <c r="B87" s="51"/>
      <c r="C87" s="43"/>
      <c r="D87" s="44" t="s">
        <v>17</v>
      </c>
      <c r="E87" s="45" t="n">
        <f aca="false">SUM(E86:E86)</f>
        <v>10</v>
      </c>
      <c r="F87" s="31"/>
      <c r="G87" s="32"/>
      <c r="H87" s="38" t="n">
        <f aca="false">SUM(H86:H86)</f>
        <v>16.6666666666667</v>
      </c>
      <c r="I87" s="39"/>
      <c r="J87" s="40"/>
    </row>
    <row r="88" customFormat="false" ht="14.25" hidden="false" customHeight="false" outlineLevel="0" collapsed="false">
      <c r="A88" s="90"/>
      <c r="B88" s="51"/>
      <c r="C88" s="47" t="s">
        <v>62</v>
      </c>
      <c r="D88" s="47"/>
      <c r="E88" s="48" t="n">
        <f aca="false">SUM(E87,E85,E83,E81,E79,E77)</f>
        <v>42</v>
      </c>
      <c r="F88" s="31"/>
      <c r="G88" s="49"/>
      <c r="H88" s="49"/>
      <c r="I88" s="39"/>
      <c r="J88" s="50"/>
    </row>
    <row r="89" customFormat="false" ht="15.75" hidden="false" customHeight="false" outlineLevel="0" collapsed="false">
      <c r="A89" s="90"/>
      <c r="B89" s="59" t="s">
        <v>63</v>
      </c>
      <c r="C89" s="52" t="s">
        <v>31</v>
      </c>
      <c r="D89" s="29" t="s">
        <v>18</v>
      </c>
      <c r="E89" s="30" t="n">
        <v>4</v>
      </c>
      <c r="F89" s="31"/>
      <c r="G89" s="32" t="s">
        <v>16</v>
      </c>
      <c r="H89" s="33" t="n">
        <f aca="false">E89</f>
        <v>4</v>
      </c>
      <c r="I89" s="34"/>
      <c r="J89" s="35"/>
    </row>
    <row r="90" customFormat="false" ht="15.75" hidden="false" customHeight="false" outlineLevel="0" collapsed="false">
      <c r="A90" s="90"/>
      <c r="B90" s="59"/>
      <c r="C90" s="52" t="s">
        <v>30</v>
      </c>
      <c r="D90" s="29" t="s">
        <v>18</v>
      </c>
      <c r="E90" s="30" t="n">
        <v>2</v>
      </c>
      <c r="F90" s="31"/>
      <c r="G90" s="32" t="s">
        <v>16</v>
      </c>
      <c r="H90" s="33" t="n">
        <f aca="false">E90</f>
        <v>2</v>
      </c>
      <c r="I90" s="34"/>
      <c r="J90" s="35"/>
    </row>
    <row r="91" customFormat="false" ht="12.75" hidden="false" customHeight="false" outlineLevel="0" collapsed="false">
      <c r="A91" s="90"/>
      <c r="B91" s="59"/>
      <c r="C91" s="36"/>
      <c r="D91" s="37" t="s">
        <v>17</v>
      </c>
      <c r="E91" s="30" t="n">
        <f aca="false">SUM(E89:E90)</f>
        <v>6</v>
      </c>
      <c r="F91" s="31"/>
      <c r="G91" s="32"/>
      <c r="H91" s="38" t="n">
        <f aca="false">SUM(H89:H90)</f>
        <v>6</v>
      </c>
      <c r="I91" s="39"/>
      <c r="J91" s="40"/>
    </row>
    <row r="92" customFormat="false" ht="15.75" hidden="false" customHeight="false" outlineLevel="0" collapsed="false">
      <c r="A92" s="90"/>
      <c r="B92" s="59"/>
      <c r="C92" s="52" t="s">
        <v>31</v>
      </c>
      <c r="D92" s="41" t="s">
        <v>19</v>
      </c>
      <c r="E92" s="30" t="n">
        <v>3</v>
      </c>
      <c r="F92" s="42" t="n">
        <v>0.6</v>
      </c>
      <c r="G92" s="32" t="s">
        <v>20</v>
      </c>
      <c r="H92" s="33" t="n">
        <f aca="false">E92/F92</f>
        <v>5</v>
      </c>
      <c r="I92" s="34"/>
      <c r="J92" s="35"/>
    </row>
    <row r="93" customFormat="false" ht="12.75" hidden="false" customHeight="false" outlineLevel="0" collapsed="false">
      <c r="A93" s="90"/>
      <c r="B93" s="59"/>
      <c r="C93" s="52" t="s">
        <v>30</v>
      </c>
      <c r="D93" s="41" t="s">
        <v>19</v>
      </c>
      <c r="E93" s="30" t="n">
        <v>1</v>
      </c>
      <c r="F93" s="42" t="n">
        <v>0.6</v>
      </c>
      <c r="G93" s="32" t="s">
        <v>32</v>
      </c>
      <c r="H93" s="33" t="n">
        <f aca="false">E93/F93</f>
        <v>1.66666666666667</v>
      </c>
      <c r="I93" s="34"/>
      <c r="J93" s="35"/>
    </row>
    <row r="94" customFormat="false" ht="15.75" hidden="false" customHeight="false" outlineLevel="0" collapsed="false">
      <c r="A94" s="90"/>
      <c r="B94" s="59"/>
      <c r="C94" s="28" t="s">
        <v>33</v>
      </c>
      <c r="D94" s="41" t="s">
        <v>19</v>
      </c>
      <c r="E94" s="30" t="n">
        <v>4</v>
      </c>
      <c r="F94" s="42" t="n">
        <v>0.6</v>
      </c>
      <c r="G94" s="32" t="s">
        <v>20</v>
      </c>
      <c r="H94" s="33" t="n">
        <f aca="false">E94/F94</f>
        <v>6.66666666666667</v>
      </c>
      <c r="I94" s="34"/>
      <c r="J94" s="35"/>
    </row>
    <row r="95" customFormat="false" ht="15.75" hidden="false" customHeight="false" outlineLevel="0" collapsed="false">
      <c r="A95" s="90"/>
      <c r="B95" s="59"/>
      <c r="C95" s="28" t="s">
        <v>38</v>
      </c>
      <c r="D95" s="41" t="s">
        <v>19</v>
      </c>
      <c r="E95" s="30" t="n">
        <v>2</v>
      </c>
      <c r="F95" s="42" t="n">
        <v>0.6</v>
      </c>
      <c r="G95" s="32" t="s">
        <v>20</v>
      </c>
      <c r="H95" s="33" t="n">
        <f aca="false">E95/F95</f>
        <v>3.33333333333333</v>
      </c>
      <c r="I95" s="34"/>
      <c r="J95" s="35"/>
    </row>
    <row r="96" customFormat="false" ht="12.75" hidden="false" customHeight="false" outlineLevel="0" collapsed="false">
      <c r="A96" s="90"/>
      <c r="B96" s="59"/>
      <c r="C96" s="36"/>
      <c r="D96" s="37" t="s">
        <v>17</v>
      </c>
      <c r="E96" s="30" t="n">
        <f aca="false">SUM(E92:E95)</f>
        <v>10</v>
      </c>
      <c r="F96" s="42"/>
      <c r="G96" s="32"/>
      <c r="H96" s="38" t="n">
        <f aca="false">SUM(H92:H95)</f>
        <v>16.6666666666667</v>
      </c>
      <c r="I96" s="39"/>
      <c r="J96" s="40"/>
    </row>
    <row r="97" customFormat="false" ht="15.75" hidden="false" customHeight="false" outlineLevel="0" collapsed="false">
      <c r="A97" s="90"/>
      <c r="B97" s="59"/>
      <c r="C97" s="52" t="s">
        <v>31</v>
      </c>
      <c r="D97" s="46" t="s">
        <v>21</v>
      </c>
      <c r="E97" s="45" t="n">
        <v>1</v>
      </c>
      <c r="F97" s="42" t="n">
        <v>0.6</v>
      </c>
      <c r="G97" s="32" t="s">
        <v>20</v>
      </c>
      <c r="H97" s="33" t="n">
        <f aca="false">E97/F97</f>
        <v>1.66666666666667</v>
      </c>
      <c r="I97" s="34"/>
      <c r="J97" s="35"/>
    </row>
    <row r="98" customFormat="false" ht="15.75" hidden="false" customHeight="false" outlineLevel="0" collapsed="false">
      <c r="A98" s="90"/>
      <c r="B98" s="59"/>
      <c r="C98" s="28" t="s">
        <v>33</v>
      </c>
      <c r="D98" s="46" t="s">
        <v>21</v>
      </c>
      <c r="E98" s="45" t="n">
        <v>4</v>
      </c>
      <c r="F98" s="42" t="n">
        <v>0.6</v>
      </c>
      <c r="G98" s="32" t="s">
        <v>20</v>
      </c>
      <c r="H98" s="33" t="n">
        <f aca="false">E98/F98</f>
        <v>6.66666666666667</v>
      </c>
      <c r="I98" s="34"/>
      <c r="J98" s="35"/>
    </row>
    <row r="99" customFormat="false" ht="12.75" hidden="false" customHeight="false" outlineLevel="0" collapsed="false">
      <c r="A99" s="90"/>
      <c r="B99" s="59"/>
      <c r="C99" s="43"/>
      <c r="D99" s="44" t="s">
        <v>17</v>
      </c>
      <c r="E99" s="45" t="n">
        <f aca="false">SUM(E97:E98)</f>
        <v>5</v>
      </c>
      <c r="F99" s="42"/>
      <c r="G99" s="32"/>
      <c r="H99" s="38" t="n">
        <f aca="false">SUM(H97:H98)</f>
        <v>8.33333333333333</v>
      </c>
      <c r="I99" s="39"/>
      <c r="J99" s="40"/>
    </row>
    <row r="100" customFormat="false" ht="15.75" hidden="false" customHeight="false" outlineLevel="0" collapsed="false">
      <c r="A100" s="90"/>
      <c r="B100" s="59"/>
      <c r="C100" s="52" t="s">
        <v>31</v>
      </c>
      <c r="D100" s="46" t="s">
        <v>35</v>
      </c>
      <c r="E100" s="45" t="n">
        <v>7</v>
      </c>
      <c r="F100" s="42" t="n">
        <v>0.6</v>
      </c>
      <c r="G100" s="32" t="s">
        <v>20</v>
      </c>
      <c r="H100" s="33" t="n">
        <f aca="false">E100/F100</f>
        <v>11.6666666666667</v>
      </c>
      <c r="I100" s="34"/>
      <c r="J100" s="35"/>
    </row>
    <row r="101" customFormat="false" ht="15.75" hidden="false" customHeight="false" outlineLevel="0" collapsed="false">
      <c r="A101" s="90"/>
      <c r="B101" s="59"/>
      <c r="C101" s="52" t="s">
        <v>30</v>
      </c>
      <c r="D101" s="46" t="s">
        <v>35</v>
      </c>
      <c r="E101" s="45" t="n">
        <v>1</v>
      </c>
      <c r="F101" s="42" t="n">
        <v>0.6</v>
      </c>
      <c r="G101" s="32" t="s">
        <v>20</v>
      </c>
      <c r="H101" s="33" t="n">
        <f aca="false">E101/F101</f>
        <v>1.66666666666667</v>
      </c>
      <c r="I101" s="34"/>
      <c r="J101" s="35"/>
    </row>
    <row r="102" customFormat="false" ht="15.75" hidden="false" customHeight="false" outlineLevel="0" collapsed="false">
      <c r="A102" s="90"/>
      <c r="B102" s="59"/>
      <c r="C102" s="28" t="s">
        <v>33</v>
      </c>
      <c r="D102" s="46" t="s">
        <v>35</v>
      </c>
      <c r="E102" s="45" t="n">
        <v>4</v>
      </c>
      <c r="F102" s="42" t="n">
        <v>0.6</v>
      </c>
      <c r="G102" s="32" t="s">
        <v>20</v>
      </c>
      <c r="H102" s="33" t="n">
        <f aca="false">E102/F102</f>
        <v>6.66666666666667</v>
      </c>
      <c r="I102" s="34"/>
      <c r="J102" s="35"/>
    </row>
    <row r="103" customFormat="false" ht="15.75" hidden="false" customHeight="false" outlineLevel="0" collapsed="false">
      <c r="A103" s="90"/>
      <c r="B103" s="59"/>
      <c r="C103" s="28" t="s">
        <v>38</v>
      </c>
      <c r="D103" s="46" t="s">
        <v>35</v>
      </c>
      <c r="E103" s="45" t="n">
        <v>1</v>
      </c>
      <c r="F103" s="42" t="n">
        <v>0.6</v>
      </c>
      <c r="G103" s="32" t="s">
        <v>20</v>
      </c>
      <c r="H103" s="33" t="n">
        <f aca="false">E103/F103</f>
        <v>1.66666666666667</v>
      </c>
      <c r="I103" s="34"/>
      <c r="J103" s="35"/>
    </row>
    <row r="104" customFormat="false" ht="15.75" hidden="false" customHeight="false" outlineLevel="0" collapsed="false">
      <c r="A104" s="90"/>
      <c r="B104" s="59"/>
      <c r="C104" s="52" t="s">
        <v>41</v>
      </c>
      <c r="D104" s="46" t="s">
        <v>35</v>
      </c>
      <c r="E104" s="45" t="n">
        <v>2</v>
      </c>
      <c r="F104" s="42" t="n">
        <v>0.6</v>
      </c>
      <c r="G104" s="32" t="s">
        <v>20</v>
      </c>
      <c r="H104" s="33" t="n">
        <f aca="false">E104/F104</f>
        <v>3.33333333333333</v>
      </c>
      <c r="I104" s="34"/>
      <c r="J104" s="35"/>
    </row>
    <row r="105" customFormat="false" ht="12.75" hidden="false" customHeight="false" outlineLevel="0" collapsed="false">
      <c r="A105" s="90"/>
      <c r="B105" s="59"/>
      <c r="C105" s="43"/>
      <c r="D105" s="44" t="s">
        <v>17</v>
      </c>
      <c r="E105" s="45" t="n">
        <f aca="false">SUM(E100:E104)</f>
        <v>15</v>
      </c>
      <c r="F105" s="42"/>
      <c r="G105" s="32"/>
      <c r="H105" s="38" t="n">
        <f aca="false">SUM(H100:H104)</f>
        <v>25</v>
      </c>
      <c r="I105" s="39"/>
      <c r="J105" s="40"/>
    </row>
    <row r="106" customFormat="false" ht="15.75" hidden="false" customHeight="false" outlineLevel="0" collapsed="false">
      <c r="A106" s="90"/>
      <c r="B106" s="59"/>
      <c r="C106" s="52" t="s">
        <v>31</v>
      </c>
      <c r="D106" s="46" t="s">
        <v>23</v>
      </c>
      <c r="E106" s="45" t="n">
        <v>13</v>
      </c>
      <c r="F106" s="42" t="n">
        <v>0.6</v>
      </c>
      <c r="G106" s="32" t="s">
        <v>20</v>
      </c>
      <c r="H106" s="33" t="n">
        <f aca="false">E106/F106</f>
        <v>21.6666666666667</v>
      </c>
      <c r="I106" s="34"/>
      <c r="J106" s="35"/>
    </row>
    <row r="107" customFormat="false" ht="15.75" hidden="false" customHeight="false" outlineLevel="0" collapsed="false">
      <c r="A107" s="90"/>
      <c r="B107" s="59"/>
      <c r="C107" s="52" t="s">
        <v>30</v>
      </c>
      <c r="D107" s="46" t="s">
        <v>23</v>
      </c>
      <c r="E107" s="45" t="n">
        <v>1</v>
      </c>
      <c r="F107" s="42" t="n">
        <v>0.6</v>
      </c>
      <c r="G107" s="32" t="s">
        <v>20</v>
      </c>
      <c r="H107" s="33" t="n">
        <f aca="false">E107/F107</f>
        <v>1.66666666666667</v>
      </c>
      <c r="I107" s="34"/>
      <c r="J107" s="35"/>
    </row>
    <row r="108" customFormat="false" ht="15.75" hidden="false" customHeight="false" outlineLevel="0" collapsed="false">
      <c r="A108" s="90"/>
      <c r="B108" s="59"/>
      <c r="C108" s="28" t="s">
        <v>33</v>
      </c>
      <c r="D108" s="46" t="s">
        <v>23</v>
      </c>
      <c r="E108" s="45" t="n">
        <v>18</v>
      </c>
      <c r="F108" s="42" t="n">
        <v>0.6</v>
      </c>
      <c r="G108" s="32" t="s">
        <v>20</v>
      </c>
      <c r="H108" s="33" t="n">
        <f aca="false">E108/F108</f>
        <v>30</v>
      </c>
      <c r="I108" s="34"/>
      <c r="J108" s="35"/>
    </row>
    <row r="109" customFormat="false" ht="15.75" hidden="false" customHeight="false" outlineLevel="0" collapsed="false">
      <c r="A109" s="90"/>
      <c r="B109" s="59"/>
      <c r="C109" s="28" t="s">
        <v>38</v>
      </c>
      <c r="D109" s="46" t="s">
        <v>23</v>
      </c>
      <c r="E109" s="45" t="n">
        <v>7</v>
      </c>
      <c r="F109" s="42" t="n">
        <v>0.6</v>
      </c>
      <c r="G109" s="32" t="s">
        <v>20</v>
      </c>
      <c r="H109" s="33" t="n">
        <f aca="false">E109/F109</f>
        <v>11.6666666666667</v>
      </c>
      <c r="I109" s="34"/>
      <c r="J109" s="35"/>
    </row>
    <row r="110" customFormat="false" ht="15.75" hidden="false" customHeight="false" outlineLevel="0" collapsed="false">
      <c r="A110" s="90"/>
      <c r="B110" s="59"/>
      <c r="C110" s="52" t="s">
        <v>41</v>
      </c>
      <c r="D110" s="46" t="s">
        <v>23</v>
      </c>
      <c r="E110" s="45" t="n">
        <v>12</v>
      </c>
      <c r="F110" s="42" t="n">
        <v>0.6</v>
      </c>
      <c r="G110" s="32" t="s">
        <v>20</v>
      </c>
      <c r="H110" s="33" t="n">
        <f aca="false">E110/F110</f>
        <v>20</v>
      </c>
      <c r="I110" s="34"/>
      <c r="J110" s="35"/>
    </row>
    <row r="111" customFormat="false" ht="12.75" hidden="false" customHeight="false" outlineLevel="0" collapsed="false">
      <c r="A111" s="90"/>
      <c r="B111" s="59"/>
      <c r="C111" s="43"/>
      <c r="D111" s="44" t="s">
        <v>17</v>
      </c>
      <c r="E111" s="45" t="n">
        <f aca="false">SUM(E106:E110)</f>
        <v>51</v>
      </c>
      <c r="F111" s="42"/>
      <c r="G111" s="32"/>
      <c r="H111" s="38" t="n">
        <f aca="false">SUM(H106:H110)</f>
        <v>85</v>
      </c>
      <c r="I111" s="39"/>
      <c r="J111" s="40"/>
    </row>
    <row r="112" customFormat="false" ht="15.75" hidden="false" customHeight="false" outlineLevel="0" collapsed="false">
      <c r="A112" s="90"/>
      <c r="B112" s="59"/>
      <c r="C112" s="52" t="s">
        <v>31</v>
      </c>
      <c r="D112" s="46" t="s">
        <v>24</v>
      </c>
      <c r="E112" s="45" t="n">
        <v>13</v>
      </c>
      <c r="F112" s="42" t="n">
        <v>0.55</v>
      </c>
      <c r="G112" s="32" t="s">
        <v>20</v>
      </c>
      <c r="H112" s="33" t="n">
        <f aca="false">E112/F112</f>
        <v>23.6363636363636</v>
      </c>
      <c r="I112" s="34"/>
      <c r="J112" s="35"/>
    </row>
    <row r="113" customFormat="false" ht="15.75" hidden="false" customHeight="false" outlineLevel="0" collapsed="false">
      <c r="A113" s="90"/>
      <c r="B113" s="59"/>
      <c r="C113" s="52" t="s">
        <v>30</v>
      </c>
      <c r="D113" s="46" t="s">
        <v>24</v>
      </c>
      <c r="E113" s="45" t="n">
        <v>1</v>
      </c>
      <c r="F113" s="42" t="n">
        <v>0.55</v>
      </c>
      <c r="G113" s="32" t="s">
        <v>20</v>
      </c>
      <c r="H113" s="33" t="n">
        <f aca="false">E113/F113</f>
        <v>1.81818181818182</v>
      </c>
      <c r="I113" s="34"/>
      <c r="J113" s="35"/>
    </row>
    <row r="114" customFormat="false" ht="15.75" hidden="false" customHeight="false" outlineLevel="0" collapsed="false">
      <c r="A114" s="90"/>
      <c r="B114" s="59"/>
      <c r="C114" s="28" t="s">
        <v>33</v>
      </c>
      <c r="D114" s="46" t="s">
        <v>24</v>
      </c>
      <c r="E114" s="45" t="n">
        <v>19</v>
      </c>
      <c r="F114" s="42" t="n">
        <v>0.55</v>
      </c>
      <c r="G114" s="32" t="s">
        <v>20</v>
      </c>
      <c r="H114" s="33" t="n">
        <f aca="false">E114/F114</f>
        <v>34.5454545454545</v>
      </c>
      <c r="I114" s="34"/>
      <c r="J114" s="35"/>
    </row>
    <row r="115" customFormat="false" ht="15.75" hidden="false" customHeight="false" outlineLevel="0" collapsed="false">
      <c r="A115" s="90"/>
      <c r="B115" s="59"/>
      <c r="C115" s="28" t="s">
        <v>38</v>
      </c>
      <c r="D115" s="46" t="s">
        <v>24</v>
      </c>
      <c r="E115" s="45" t="n">
        <v>8</v>
      </c>
      <c r="F115" s="42" t="n">
        <v>0.55</v>
      </c>
      <c r="G115" s="32" t="s">
        <v>20</v>
      </c>
      <c r="H115" s="33" t="n">
        <f aca="false">E115/F115</f>
        <v>14.5454545454545</v>
      </c>
      <c r="I115" s="34"/>
      <c r="J115" s="35"/>
    </row>
    <row r="116" customFormat="false" ht="15.75" hidden="false" customHeight="false" outlineLevel="0" collapsed="false">
      <c r="A116" s="90"/>
      <c r="B116" s="59"/>
      <c r="C116" s="52" t="s">
        <v>41</v>
      </c>
      <c r="D116" s="46" t="s">
        <v>24</v>
      </c>
      <c r="E116" s="45" t="n">
        <v>12</v>
      </c>
      <c r="F116" s="42" t="n">
        <v>0.55</v>
      </c>
      <c r="G116" s="32" t="s">
        <v>20</v>
      </c>
      <c r="H116" s="33" t="n">
        <f aca="false">E116/F116</f>
        <v>21.8181818181818</v>
      </c>
      <c r="I116" s="34"/>
      <c r="J116" s="35"/>
    </row>
    <row r="117" customFormat="false" ht="12.75" hidden="false" customHeight="false" outlineLevel="0" collapsed="false">
      <c r="A117" s="90"/>
      <c r="B117" s="59"/>
      <c r="C117" s="43"/>
      <c r="D117" s="44" t="s">
        <v>17</v>
      </c>
      <c r="E117" s="45" t="n">
        <f aca="false">SUM(E112:E116)</f>
        <v>53</v>
      </c>
      <c r="F117" s="31"/>
      <c r="G117" s="32"/>
      <c r="H117" s="38" t="n">
        <f aca="false">SUM(H112:H116)</f>
        <v>96.3636363636364</v>
      </c>
      <c r="I117" s="39"/>
      <c r="J117" s="40"/>
    </row>
    <row r="118" customFormat="false" ht="14.25" hidden="false" customHeight="false" outlineLevel="0" collapsed="false">
      <c r="A118" s="90"/>
      <c r="B118" s="51"/>
      <c r="C118" s="47" t="s">
        <v>64</v>
      </c>
      <c r="D118" s="47"/>
      <c r="E118" s="48" t="n">
        <f aca="false">SUM(E117,E99,E96,E111,E105,E91)</f>
        <v>140</v>
      </c>
      <c r="F118" s="31"/>
      <c r="G118" s="62"/>
      <c r="H118" s="63"/>
      <c r="I118" s="39"/>
      <c r="J118" s="50"/>
    </row>
    <row r="119" customFormat="false" ht="15.75" hidden="false" customHeight="false" outlineLevel="0" collapsed="false">
      <c r="A119" s="90"/>
      <c r="B119" s="53" t="s">
        <v>65</v>
      </c>
      <c r="C119" s="52" t="s">
        <v>31</v>
      </c>
      <c r="D119" s="29" t="s">
        <v>15</v>
      </c>
      <c r="E119" s="54" t="n">
        <v>4</v>
      </c>
      <c r="F119" s="55"/>
      <c r="G119" s="56" t="s">
        <v>16</v>
      </c>
      <c r="H119" s="57" t="n">
        <f aca="false">E119</f>
        <v>4</v>
      </c>
      <c r="I119" s="34"/>
      <c r="J119" s="58"/>
    </row>
    <row r="120" customFormat="false" ht="15.75" hidden="false" customHeight="false" outlineLevel="0" collapsed="false">
      <c r="A120" s="90"/>
      <c r="B120" s="59"/>
      <c r="C120" s="28" t="s">
        <v>30</v>
      </c>
      <c r="D120" s="29" t="s">
        <v>15</v>
      </c>
      <c r="E120" s="30" t="n">
        <v>4</v>
      </c>
      <c r="F120" s="31"/>
      <c r="G120" s="32" t="s">
        <v>16</v>
      </c>
      <c r="H120" s="33" t="n">
        <f aca="false">E120</f>
        <v>4</v>
      </c>
      <c r="I120" s="34"/>
      <c r="J120" s="35"/>
    </row>
    <row r="121" customFormat="false" ht="12.75" hidden="false" customHeight="false" outlineLevel="0" collapsed="false">
      <c r="A121" s="90"/>
      <c r="B121" s="59"/>
      <c r="C121" s="36"/>
      <c r="D121" s="37" t="s">
        <v>17</v>
      </c>
      <c r="E121" s="30" t="n">
        <f aca="false">SUM(E119:E120)</f>
        <v>8</v>
      </c>
      <c r="F121" s="31"/>
      <c r="G121" s="32"/>
      <c r="H121" s="38" t="n">
        <f aca="false">SUM(H119:H120)</f>
        <v>8</v>
      </c>
      <c r="I121" s="39"/>
      <c r="J121" s="40"/>
    </row>
    <row r="122" customFormat="false" ht="15.75" hidden="false" customHeight="false" outlineLevel="0" collapsed="false">
      <c r="A122" s="90"/>
      <c r="B122" s="59"/>
      <c r="C122" s="52" t="s">
        <v>31</v>
      </c>
      <c r="D122" s="29" t="s">
        <v>18</v>
      </c>
      <c r="E122" s="30" t="n">
        <v>34</v>
      </c>
      <c r="F122" s="31"/>
      <c r="G122" s="32" t="s">
        <v>16</v>
      </c>
      <c r="H122" s="33" t="n">
        <f aca="false">E122</f>
        <v>34</v>
      </c>
      <c r="I122" s="34"/>
      <c r="J122" s="35"/>
    </row>
    <row r="123" customFormat="false" ht="15.75" hidden="false" customHeight="false" outlineLevel="0" collapsed="false">
      <c r="A123" s="90"/>
      <c r="B123" s="59"/>
      <c r="C123" s="52" t="s">
        <v>30</v>
      </c>
      <c r="D123" s="29" t="s">
        <v>18</v>
      </c>
      <c r="E123" s="30" t="n">
        <v>12</v>
      </c>
      <c r="F123" s="31"/>
      <c r="G123" s="32" t="s">
        <v>16</v>
      </c>
      <c r="H123" s="33" t="n">
        <f aca="false">E123</f>
        <v>12</v>
      </c>
      <c r="I123" s="34"/>
      <c r="J123" s="35"/>
    </row>
    <row r="124" customFormat="false" ht="12.75" hidden="false" customHeight="false" outlineLevel="0" collapsed="false">
      <c r="A124" s="90"/>
      <c r="B124" s="59"/>
      <c r="C124" s="36"/>
      <c r="D124" s="37" t="s">
        <v>17</v>
      </c>
      <c r="E124" s="30" t="n">
        <f aca="false">SUM(E122:E123)</f>
        <v>46</v>
      </c>
      <c r="F124" s="31"/>
      <c r="G124" s="32"/>
      <c r="H124" s="38" t="n">
        <f aca="false">SUM(H122:H123)</f>
        <v>46</v>
      </c>
      <c r="I124" s="39"/>
      <c r="J124" s="40"/>
    </row>
    <row r="125" customFormat="false" ht="15.75" hidden="false" customHeight="false" outlineLevel="0" collapsed="false">
      <c r="A125" s="90"/>
      <c r="B125" s="59"/>
      <c r="C125" s="52" t="s">
        <v>31</v>
      </c>
      <c r="D125" s="41" t="s">
        <v>19</v>
      </c>
      <c r="E125" s="30" t="n">
        <v>18</v>
      </c>
      <c r="F125" s="42" t="n">
        <v>0.6</v>
      </c>
      <c r="G125" s="32" t="s">
        <v>20</v>
      </c>
      <c r="H125" s="33" t="n">
        <f aca="false">E125/F125</f>
        <v>30</v>
      </c>
      <c r="I125" s="34"/>
      <c r="J125" s="35"/>
    </row>
    <row r="126" customFormat="false" ht="12.75" hidden="false" customHeight="false" outlineLevel="0" collapsed="false">
      <c r="A126" s="90"/>
      <c r="B126" s="59"/>
      <c r="C126" s="52" t="s">
        <v>30</v>
      </c>
      <c r="D126" s="41" t="s">
        <v>19</v>
      </c>
      <c r="E126" s="30" t="n">
        <v>12</v>
      </c>
      <c r="F126" s="42" t="n">
        <v>0.6</v>
      </c>
      <c r="G126" s="32" t="s">
        <v>32</v>
      </c>
      <c r="H126" s="33" t="n">
        <f aca="false">E126/F126</f>
        <v>20</v>
      </c>
      <c r="I126" s="34"/>
      <c r="J126" s="35"/>
    </row>
    <row r="127" customFormat="false" ht="13.5" hidden="false" customHeight="true" outlineLevel="0" collapsed="false">
      <c r="A127" s="90"/>
      <c r="B127" s="59"/>
      <c r="C127" s="28" t="s">
        <v>33</v>
      </c>
      <c r="D127" s="41" t="s">
        <v>19</v>
      </c>
      <c r="E127" s="30" t="n">
        <v>37</v>
      </c>
      <c r="F127" s="42" t="n">
        <v>0.6</v>
      </c>
      <c r="G127" s="32" t="s">
        <v>20</v>
      </c>
      <c r="H127" s="33" t="n">
        <f aca="false">E127/F127</f>
        <v>61.6666666666667</v>
      </c>
      <c r="I127" s="34"/>
      <c r="J127" s="35"/>
    </row>
    <row r="128" customFormat="false" ht="12.75" hidden="false" customHeight="false" outlineLevel="0" collapsed="false">
      <c r="A128" s="90"/>
      <c r="B128" s="59"/>
      <c r="C128" s="36"/>
      <c r="D128" s="37" t="s">
        <v>17</v>
      </c>
      <c r="E128" s="30" t="n">
        <f aca="false">SUM(E125:E127)</f>
        <v>67</v>
      </c>
      <c r="F128" s="42"/>
      <c r="G128" s="32"/>
      <c r="H128" s="38" t="n">
        <f aca="false">SUM(H125:H127)</f>
        <v>111.666666666667</v>
      </c>
      <c r="I128" s="39"/>
      <c r="J128" s="40"/>
    </row>
    <row r="129" customFormat="false" ht="15.75" hidden="false" customHeight="false" outlineLevel="0" collapsed="false">
      <c r="A129" s="90"/>
      <c r="B129" s="59"/>
      <c r="C129" s="52" t="s">
        <v>31</v>
      </c>
      <c r="D129" s="46" t="s">
        <v>21</v>
      </c>
      <c r="E129" s="45" t="n">
        <v>18</v>
      </c>
      <c r="F129" s="42" t="n">
        <v>0.6</v>
      </c>
      <c r="G129" s="32" t="s">
        <v>20</v>
      </c>
      <c r="H129" s="33" t="n">
        <f aca="false">E129/F129</f>
        <v>30</v>
      </c>
      <c r="I129" s="34"/>
      <c r="J129" s="35"/>
    </row>
    <row r="130" customFormat="false" ht="14.25" hidden="false" customHeight="true" outlineLevel="0" collapsed="false">
      <c r="A130" s="90"/>
      <c r="B130" s="59"/>
      <c r="C130" s="52" t="s">
        <v>30</v>
      </c>
      <c r="D130" s="46" t="s">
        <v>21</v>
      </c>
      <c r="E130" s="45" t="n">
        <v>8</v>
      </c>
      <c r="F130" s="42" t="n">
        <v>0.6</v>
      </c>
      <c r="G130" s="32" t="s">
        <v>20</v>
      </c>
      <c r="H130" s="33" t="n">
        <f aca="false">E130/F130</f>
        <v>13.3333333333333</v>
      </c>
      <c r="I130" s="34"/>
      <c r="J130" s="35"/>
    </row>
    <row r="131" customFormat="false" ht="15.75" hidden="false" customHeight="false" outlineLevel="0" collapsed="false">
      <c r="A131" s="90"/>
      <c r="B131" s="59"/>
      <c r="C131" s="28" t="s">
        <v>33</v>
      </c>
      <c r="D131" s="46" t="s">
        <v>21</v>
      </c>
      <c r="E131" s="45" t="n">
        <v>22</v>
      </c>
      <c r="F131" s="42" t="n">
        <v>0.6</v>
      </c>
      <c r="G131" s="32" t="s">
        <v>20</v>
      </c>
      <c r="H131" s="33" t="n">
        <f aca="false">E131/F131</f>
        <v>36.6666666666667</v>
      </c>
      <c r="I131" s="34"/>
      <c r="J131" s="35"/>
    </row>
    <row r="132" customFormat="false" ht="12.75" hidden="false" customHeight="false" outlineLevel="0" collapsed="false">
      <c r="A132" s="90"/>
      <c r="B132" s="59"/>
      <c r="C132" s="43"/>
      <c r="D132" s="44" t="s">
        <v>17</v>
      </c>
      <c r="E132" s="45" t="n">
        <f aca="false">SUM(E129:E131)</f>
        <v>48</v>
      </c>
      <c r="F132" s="42"/>
      <c r="G132" s="32"/>
      <c r="H132" s="38" t="n">
        <f aca="false">SUM(H129:H131)</f>
        <v>80</v>
      </c>
      <c r="I132" s="39"/>
      <c r="J132" s="40"/>
    </row>
    <row r="133" customFormat="false" ht="15.75" hidden="false" customHeight="false" outlineLevel="0" collapsed="false">
      <c r="A133" s="90"/>
      <c r="B133" s="59"/>
      <c r="C133" s="52" t="s">
        <v>31</v>
      </c>
      <c r="D133" s="46" t="s">
        <v>23</v>
      </c>
      <c r="E133" s="45" t="n">
        <v>35</v>
      </c>
      <c r="F133" s="42" t="n">
        <v>0.6</v>
      </c>
      <c r="G133" s="32" t="s">
        <v>20</v>
      </c>
      <c r="H133" s="33" t="n">
        <f aca="false">E133/F133</f>
        <v>58.3333333333333</v>
      </c>
      <c r="I133" s="34"/>
      <c r="J133" s="35"/>
    </row>
    <row r="134" customFormat="false" ht="15.75" hidden="false" customHeight="false" outlineLevel="0" collapsed="false">
      <c r="A134" s="90"/>
      <c r="B134" s="59"/>
      <c r="C134" s="52" t="s">
        <v>30</v>
      </c>
      <c r="D134" s="46" t="s">
        <v>23</v>
      </c>
      <c r="E134" s="45" t="n">
        <v>13</v>
      </c>
      <c r="F134" s="42" t="n">
        <v>0.6</v>
      </c>
      <c r="G134" s="32" t="s">
        <v>20</v>
      </c>
      <c r="H134" s="33" t="n">
        <f aca="false">E134/F134</f>
        <v>21.6666666666667</v>
      </c>
      <c r="I134" s="34"/>
      <c r="J134" s="35"/>
    </row>
    <row r="135" customFormat="false" ht="15.75" hidden="false" customHeight="false" outlineLevel="0" collapsed="false">
      <c r="A135" s="90"/>
      <c r="B135" s="59"/>
      <c r="C135" s="28" t="s">
        <v>33</v>
      </c>
      <c r="D135" s="46" t="s">
        <v>23</v>
      </c>
      <c r="E135" s="45" t="n">
        <v>41</v>
      </c>
      <c r="F135" s="42" t="n">
        <v>0.6</v>
      </c>
      <c r="G135" s="32" t="s">
        <v>20</v>
      </c>
      <c r="H135" s="33" t="n">
        <f aca="false">E135/F135</f>
        <v>68.3333333333333</v>
      </c>
      <c r="I135" s="34"/>
      <c r="J135" s="35"/>
    </row>
    <row r="136" customFormat="false" ht="15.75" hidden="false" customHeight="false" outlineLevel="0" collapsed="false">
      <c r="A136" s="90"/>
      <c r="B136" s="59"/>
      <c r="C136" s="28" t="s">
        <v>38</v>
      </c>
      <c r="D136" s="46" t="s">
        <v>23</v>
      </c>
      <c r="E136" s="45" t="n">
        <v>27</v>
      </c>
      <c r="F136" s="42" t="n">
        <v>0.6</v>
      </c>
      <c r="G136" s="32" t="s">
        <v>20</v>
      </c>
      <c r="H136" s="33" t="n">
        <f aca="false">E136/F136</f>
        <v>45</v>
      </c>
      <c r="I136" s="34"/>
      <c r="J136" s="35"/>
    </row>
    <row r="137" customFormat="false" ht="15.75" hidden="false" customHeight="false" outlineLevel="0" collapsed="false">
      <c r="A137" s="90"/>
      <c r="B137" s="59"/>
      <c r="C137" s="52" t="s">
        <v>41</v>
      </c>
      <c r="D137" s="46" t="s">
        <v>23</v>
      </c>
      <c r="E137" s="45" t="n">
        <v>70</v>
      </c>
      <c r="F137" s="42" t="n">
        <v>0.6</v>
      </c>
      <c r="G137" s="32" t="s">
        <v>20</v>
      </c>
      <c r="H137" s="33" t="n">
        <f aca="false">E137/F137</f>
        <v>116.666666666667</v>
      </c>
      <c r="I137" s="34"/>
      <c r="J137" s="35"/>
    </row>
    <row r="138" customFormat="false" ht="15.75" hidden="false" customHeight="false" outlineLevel="0" collapsed="false">
      <c r="A138" s="90"/>
      <c r="B138" s="59"/>
      <c r="C138" s="52" t="s">
        <v>66</v>
      </c>
      <c r="D138" s="46" t="s">
        <v>23</v>
      </c>
      <c r="E138" s="45" t="n">
        <v>4</v>
      </c>
      <c r="F138" s="42" t="n">
        <v>0.6</v>
      </c>
      <c r="G138" s="32" t="s">
        <v>20</v>
      </c>
      <c r="H138" s="33" t="n">
        <f aca="false">E138/F138</f>
        <v>6.66666666666667</v>
      </c>
      <c r="I138" s="34"/>
      <c r="J138" s="35"/>
    </row>
    <row r="139" customFormat="false" ht="12.75" hidden="false" customHeight="false" outlineLevel="0" collapsed="false">
      <c r="A139" s="90"/>
      <c r="B139" s="59"/>
      <c r="C139" s="43"/>
      <c r="D139" s="44" t="s">
        <v>17</v>
      </c>
      <c r="E139" s="45" t="n">
        <f aca="false">SUM(E133:E138)</f>
        <v>190</v>
      </c>
      <c r="F139" s="42"/>
      <c r="G139" s="32"/>
      <c r="H139" s="38" t="n">
        <f aca="false">SUM(H133:H138)</f>
        <v>316.666666666667</v>
      </c>
      <c r="I139" s="39"/>
      <c r="J139" s="40"/>
    </row>
    <row r="140" customFormat="false" ht="15.75" hidden="false" customHeight="false" outlineLevel="0" collapsed="false">
      <c r="A140" s="90"/>
      <c r="B140" s="59"/>
      <c r="C140" s="52" t="s">
        <v>31</v>
      </c>
      <c r="D140" s="46" t="s">
        <v>24</v>
      </c>
      <c r="E140" s="45" t="n">
        <v>35</v>
      </c>
      <c r="F140" s="42" t="n">
        <v>0.55</v>
      </c>
      <c r="G140" s="32" t="s">
        <v>20</v>
      </c>
      <c r="H140" s="33" t="n">
        <f aca="false">E140/F140</f>
        <v>63.6363636363636</v>
      </c>
      <c r="I140" s="34"/>
      <c r="J140" s="35"/>
    </row>
    <row r="141" customFormat="false" ht="15.75" hidden="false" customHeight="false" outlineLevel="0" collapsed="false">
      <c r="A141" s="90"/>
      <c r="B141" s="59"/>
      <c r="C141" s="52" t="s">
        <v>30</v>
      </c>
      <c r="D141" s="46" t="s">
        <v>24</v>
      </c>
      <c r="E141" s="45" t="n">
        <v>12</v>
      </c>
      <c r="F141" s="42" t="n">
        <v>0.55</v>
      </c>
      <c r="G141" s="32" t="s">
        <v>20</v>
      </c>
      <c r="H141" s="33" t="n">
        <f aca="false">E141/F141</f>
        <v>21.8181818181818</v>
      </c>
      <c r="I141" s="34"/>
      <c r="J141" s="35"/>
    </row>
    <row r="142" customFormat="false" ht="15.75" hidden="false" customHeight="false" outlineLevel="0" collapsed="false">
      <c r="A142" s="90"/>
      <c r="B142" s="59"/>
      <c r="C142" s="28" t="s">
        <v>33</v>
      </c>
      <c r="D142" s="46" t="s">
        <v>24</v>
      </c>
      <c r="E142" s="45" t="n">
        <v>41</v>
      </c>
      <c r="F142" s="42" t="n">
        <v>0.55</v>
      </c>
      <c r="G142" s="32" t="s">
        <v>20</v>
      </c>
      <c r="H142" s="33" t="n">
        <f aca="false">E142/F142</f>
        <v>74.5454545454545</v>
      </c>
      <c r="I142" s="34"/>
      <c r="J142" s="35"/>
    </row>
    <row r="143" customFormat="false" ht="15.75" hidden="false" customHeight="false" outlineLevel="0" collapsed="false">
      <c r="A143" s="90"/>
      <c r="B143" s="59"/>
      <c r="C143" s="28" t="s">
        <v>38</v>
      </c>
      <c r="D143" s="46" t="s">
        <v>24</v>
      </c>
      <c r="E143" s="45" t="n">
        <v>27</v>
      </c>
      <c r="F143" s="42" t="n">
        <v>0.55</v>
      </c>
      <c r="G143" s="32" t="s">
        <v>20</v>
      </c>
      <c r="H143" s="33" t="n">
        <f aca="false">E143/F143</f>
        <v>49.0909090909091</v>
      </c>
      <c r="I143" s="34"/>
      <c r="J143" s="35"/>
    </row>
    <row r="144" customFormat="false" ht="15.75" hidden="false" customHeight="false" outlineLevel="0" collapsed="false">
      <c r="A144" s="90"/>
      <c r="B144" s="59"/>
      <c r="C144" s="52" t="s">
        <v>41</v>
      </c>
      <c r="D144" s="46" t="s">
        <v>24</v>
      </c>
      <c r="E144" s="45" t="n">
        <v>73</v>
      </c>
      <c r="F144" s="42" t="n">
        <v>0.55</v>
      </c>
      <c r="G144" s="32" t="s">
        <v>20</v>
      </c>
      <c r="H144" s="33" t="n">
        <f aca="false">E144/F144</f>
        <v>132.727272727273</v>
      </c>
      <c r="I144" s="34"/>
      <c r="J144" s="35"/>
    </row>
    <row r="145" customFormat="false" ht="15.75" hidden="false" customHeight="false" outlineLevel="0" collapsed="false">
      <c r="A145" s="90"/>
      <c r="B145" s="59"/>
      <c r="C145" s="52" t="s">
        <v>66</v>
      </c>
      <c r="D145" s="46" t="s">
        <v>24</v>
      </c>
      <c r="E145" s="45" t="n">
        <v>4</v>
      </c>
      <c r="F145" s="42" t="n">
        <v>0.55</v>
      </c>
      <c r="G145" s="32" t="s">
        <v>20</v>
      </c>
      <c r="H145" s="33" t="n">
        <f aca="false">E145/F145</f>
        <v>7.27272727272727</v>
      </c>
      <c r="I145" s="34"/>
      <c r="J145" s="35"/>
    </row>
    <row r="146" customFormat="false" ht="12.75" hidden="false" customHeight="false" outlineLevel="0" collapsed="false">
      <c r="A146" s="90"/>
      <c r="B146" s="59"/>
      <c r="C146" s="43"/>
      <c r="D146" s="44" t="s">
        <v>17</v>
      </c>
      <c r="E146" s="45" t="n">
        <f aca="false">SUM(E140:E145)</f>
        <v>192</v>
      </c>
      <c r="F146" s="31"/>
      <c r="G146" s="32"/>
      <c r="H146" s="38" t="n">
        <f aca="false">SUM(H140:H145)</f>
        <v>349.090909090909</v>
      </c>
      <c r="I146" s="39"/>
      <c r="J146" s="40"/>
    </row>
    <row r="147" customFormat="false" ht="14.25" hidden="false" customHeight="false" outlineLevel="0" collapsed="false">
      <c r="A147" s="90"/>
      <c r="B147" s="51"/>
      <c r="C147" s="47" t="s">
        <v>67</v>
      </c>
      <c r="D147" s="47"/>
      <c r="E147" s="48" t="n">
        <f aca="false">SUM(E146,E132,E121,E128,E139,E124)</f>
        <v>551</v>
      </c>
      <c r="F147" s="31"/>
      <c r="G147" s="62"/>
      <c r="H147" s="63"/>
      <c r="I147" s="39"/>
      <c r="J147" s="50"/>
    </row>
    <row r="148" customFormat="false" ht="15.75" hidden="false" customHeight="false" outlineLevel="0" collapsed="false">
      <c r="A148" s="90"/>
      <c r="B148" s="94" t="s">
        <v>68</v>
      </c>
      <c r="C148" s="52" t="s">
        <v>69</v>
      </c>
      <c r="D148" s="29" t="s">
        <v>15</v>
      </c>
      <c r="E148" s="30" t="n">
        <v>3</v>
      </c>
      <c r="F148" s="31"/>
      <c r="G148" s="32" t="s">
        <v>16</v>
      </c>
      <c r="H148" s="33" t="n">
        <f aca="false">E148</f>
        <v>3</v>
      </c>
      <c r="I148" s="34"/>
      <c r="J148" s="35"/>
    </row>
    <row r="149" customFormat="false" ht="12.75" hidden="false" customHeight="false" outlineLevel="0" collapsed="false">
      <c r="A149" s="90"/>
      <c r="B149" s="94"/>
      <c r="C149" s="36"/>
      <c r="D149" s="37" t="s">
        <v>17</v>
      </c>
      <c r="E149" s="30" t="n">
        <f aca="false">SUM(E148:E148)</f>
        <v>3</v>
      </c>
      <c r="F149" s="31"/>
      <c r="G149" s="32"/>
      <c r="H149" s="38" t="n">
        <f aca="false">SUM(H148:H148)</f>
        <v>3</v>
      </c>
      <c r="I149" s="39"/>
      <c r="J149" s="40"/>
    </row>
    <row r="150" customFormat="false" ht="15.75" hidden="false" customHeight="false" outlineLevel="0" collapsed="false">
      <c r="A150" s="90"/>
      <c r="B150" s="94"/>
      <c r="C150" s="52" t="s">
        <v>69</v>
      </c>
      <c r="D150" s="29" t="s">
        <v>18</v>
      </c>
      <c r="E150" s="30" t="n">
        <v>8</v>
      </c>
      <c r="F150" s="31"/>
      <c r="G150" s="32" t="s">
        <v>16</v>
      </c>
      <c r="H150" s="33" t="n">
        <f aca="false">E150</f>
        <v>8</v>
      </c>
      <c r="I150" s="34"/>
      <c r="J150" s="35"/>
    </row>
    <row r="151" customFormat="false" ht="12.75" hidden="false" customHeight="false" outlineLevel="0" collapsed="false">
      <c r="A151" s="90"/>
      <c r="B151" s="94"/>
      <c r="C151" s="36"/>
      <c r="D151" s="37" t="s">
        <v>17</v>
      </c>
      <c r="E151" s="30" t="n">
        <f aca="false">SUM(E150:E150)</f>
        <v>8</v>
      </c>
      <c r="F151" s="31"/>
      <c r="G151" s="32"/>
      <c r="H151" s="38" t="n">
        <f aca="false">SUM(H150:H150)</f>
        <v>8</v>
      </c>
      <c r="I151" s="39"/>
      <c r="J151" s="40"/>
    </row>
    <row r="152" customFormat="false" ht="15.75" hidden="false" customHeight="false" outlineLevel="0" collapsed="false">
      <c r="A152" s="90"/>
      <c r="B152" s="94"/>
      <c r="C152" s="52" t="s">
        <v>69</v>
      </c>
      <c r="D152" s="41" t="s">
        <v>19</v>
      </c>
      <c r="E152" s="30" t="n">
        <v>6</v>
      </c>
      <c r="F152" s="42" t="n">
        <v>0.6</v>
      </c>
      <c r="G152" s="32" t="s">
        <v>20</v>
      </c>
      <c r="H152" s="33" t="n">
        <f aca="false">E152/F152</f>
        <v>10</v>
      </c>
      <c r="I152" s="34"/>
      <c r="J152" s="35"/>
    </row>
    <row r="153" customFormat="false" ht="12.75" hidden="false" customHeight="false" outlineLevel="0" collapsed="false">
      <c r="A153" s="90"/>
      <c r="B153" s="94"/>
      <c r="C153" s="36"/>
      <c r="D153" s="37" t="s">
        <v>17</v>
      </c>
      <c r="E153" s="30" t="n">
        <f aca="false">SUM(E152:E152)</f>
        <v>6</v>
      </c>
      <c r="F153" s="42"/>
      <c r="G153" s="32"/>
      <c r="H153" s="38" t="n">
        <f aca="false">SUM(H152:H152)</f>
        <v>10</v>
      </c>
      <c r="I153" s="39"/>
      <c r="J153" s="40"/>
    </row>
    <row r="154" customFormat="false" ht="15.75" hidden="false" customHeight="false" outlineLevel="0" collapsed="false">
      <c r="A154" s="90"/>
      <c r="B154" s="94"/>
      <c r="C154" s="52" t="s">
        <v>69</v>
      </c>
      <c r="D154" s="46" t="s">
        <v>21</v>
      </c>
      <c r="E154" s="45" t="n">
        <v>3</v>
      </c>
      <c r="F154" s="42" t="n">
        <v>0.6</v>
      </c>
      <c r="G154" s="32" t="s">
        <v>20</v>
      </c>
      <c r="H154" s="33" t="n">
        <f aca="false">E154/F154</f>
        <v>5</v>
      </c>
      <c r="I154" s="34"/>
      <c r="J154" s="35"/>
    </row>
    <row r="155" customFormat="false" ht="12.75" hidden="false" customHeight="false" outlineLevel="0" collapsed="false">
      <c r="A155" s="90"/>
      <c r="B155" s="94"/>
      <c r="C155" s="43"/>
      <c r="D155" s="44" t="s">
        <v>17</v>
      </c>
      <c r="E155" s="45" t="n">
        <f aca="false">SUM(E154:E154)</f>
        <v>3</v>
      </c>
      <c r="F155" s="42"/>
      <c r="G155" s="32"/>
      <c r="H155" s="38" t="n">
        <f aca="false">SUM(H154:H154)</f>
        <v>5</v>
      </c>
      <c r="I155" s="39"/>
      <c r="J155" s="40"/>
    </row>
    <row r="156" customFormat="false" ht="15.75" hidden="false" customHeight="false" outlineLevel="0" collapsed="false">
      <c r="A156" s="90"/>
      <c r="B156" s="94"/>
      <c r="C156" s="28" t="s">
        <v>69</v>
      </c>
      <c r="D156" s="46" t="s">
        <v>35</v>
      </c>
      <c r="E156" s="45" t="n">
        <v>24</v>
      </c>
      <c r="F156" s="42" t="n">
        <v>0.6</v>
      </c>
      <c r="G156" s="32" t="s">
        <v>20</v>
      </c>
      <c r="H156" s="33" t="n">
        <f aca="false">E156/F156</f>
        <v>40</v>
      </c>
      <c r="I156" s="34"/>
      <c r="J156" s="35"/>
    </row>
    <row r="157" customFormat="false" ht="15.75" hidden="false" customHeight="false" outlineLevel="0" collapsed="false">
      <c r="A157" s="90"/>
      <c r="B157" s="94"/>
      <c r="C157" s="52" t="s">
        <v>70</v>
      </c>
      <c r="D157" s="46" t="s">
        <v>35</v>
      </c>
      <c r="E157" s="45" t="n">
        <v>1</v>
      </c>
      <c r="F157" s="42" t="n">
        <v>0.6</v>
      </c>
      <c r="G157" s="32" t="s">
        <v>20</v>
      </c>
      <c r="H157" s="33" t="n">
        <f aca="false">E157/F157</f>
        <v>1.66666666666667</v>
      </c>
      <c r="I157" s="34"/>
      <c r="J157" s="35"/>
    </row>
    <row r="158" customFormat="false" ht="12.75" hidden="false" customHeight="false" outlineLevel="0" collapsed="false">
      <c r="A158" s="90"/>
      <c r="B158" s="94"/>
      <c r="C158" s="43"/>
      <c r="D158" s="44" t="s">
        <v>17</v>
      </c>
      <c r="E158" s="45" t="n">
        <f aca="false">SUM(E156:E157)</f>
        <v>25</v>
      </c>
      <c r="F158" s="42"/>
      <c r="G158" s="32"/>
      <c r="H158" s="38" t="n">
        <f aca="false">SUM(H156:H157)</f>
        <v>41.6666666666667</v>
      </c>
      <c r="I158" s="39"/>
      <c r="J158" s="40"/>
    </row>
    <row r="159" customFormat="false" ht="15.75" hidden="false" customHeight="false" outlineLevel="0" collapsed="false">
      <c r="A159" s="90"/>
      <c r="B159" s="94"/>
      <c r="C159" s="28" t="s">
        <v>69</v>
      </c>
      <c r="D159" s="46" t="s">
        <v>23</v>
      </c>
      <c r="E159" s="45" t="n">
        <v>50</v>
      </c>
      <c r="F159" s="42" t="n">
        <v>0.6</v>
      </c>
      <c r="G159" s="32" t="s">
        <v>20</v>
      </c>
      <c r="H159" s="33" t="n">
        <f aca="false">E159/F159</f>
        <v>83.3333333333333</v>
      </c>
      <c r="I159" s="34"/>
      <c r="J159" s="35"/>
    </row>
    <row r="160" customFormat="false" ht="15.75" hidden="false" customHeight="false" outlineLevel="0" collapsed="false">
      <c r="A160" s="90"/>
      <c r="B160" s="94"/>
      <c r="C160" s="52" t="s">
        <v>70</v>
      </c>
      <c r="D160" s="46" t="s">
        <v>23</v>
      </c>
      <c r="E160" s="45" t="n">
        <v>3</v>
      </c>
      <c r="F160" s="42" t="n">
        <v>0.6</v>
      </c>
      <c r="G160" s="32" t="s">
        <v>20</v>
      </c>
      <c r="H160" s="33" t="n">
        <f aca="false">E160/F160</f>
        <v>5</v>
      </c>
      <c r="I160" s="34"/>
      <c r="J160" s="35"/>
    </row>
    <row r="161" customFormat="false" ht="12.75" hidden="false" customHeight="false" outlineLevel="0" collapsed="false">
      <c r="A161" s="90"/>
      <c r="B161" s="94"/>
      <c r="C161" s="43"/>
      <c r="D161" s="44" t="s">
        <v>17</v>
      </c>
      <c r="E161" s="45" t="n">
        <f aca="false">SUM(E159:E160)</f>
        <v>53</v>
      </c>
      <c r="F161" s="42"/>
      <c r="G161" s="32"/>
      <c r="H161" s="38" t="n">
        <f aca="false">SUM(H159:H160)</f>
        <v>88.3333333333333</v>
      </c>
      <c r="I161" s="39"/>
      <c r="J161" s="40"/>
    </row>
    <row r="162" customFormat="false" ht="15.75" hidden="false" customHeight="false" outlineLevel="0" collapsed="false">
      <c r="A162" s="90"/>
      <c r="B162" s="94"/>
      <c r="C162" s="28" t="s">
        <v>69</v>
      </c>
      <c r="D162" s="46" t="s">
        <v>24</v>
      </c>
      <c r="E162" s="45" t="n">
        <v>49</v>
      </c>
      <c r="F162" s="42" t="n">
        <v>0.55</v>
      </c>
      <c r="G162" s="32" t="s">
        <v>20</v>
      </c>
      <c r="H162" s="33" t="n">
        <f aca="false">E162/F162</f>
        <v>89.0909090909091</v>
      </c>
      <c r="I162" s="34"/>
      <c r="J162" s="35"/>
    </row>
    <row r="163" customFormat="false" ht="15.75" hidden="false" customHeight="false" outlineLevel="0" collapsed="false">
      <c r="A163" s="90"/>
      <c r="B163" s="94"/>
      <c r="C163" s="52" t="s">
        <v>70</v>
      </c>
      <c r="D163" s="46" t="s">
        <v>24</v>
      </c>
      <c r="E163" s="45" t="n">
        <v>3</v>
      </c>
      <c r="F163" s="42" t="n">
        <v>0.55</v>
      </c>
      <c r="G163" s="32" t="s">
        <v>20</v>
      </c>
      <c r="H163" s="33" t="n">
        <f aca="false">E163/F163</f>
        <v>5.45454545454545</v>
      </c>
      <c r="I163" s="34"/>
      <c r="J163" s="35"/>
    </row>
    <row r="164" customFormat="false" ht="12.75" hidden="false" customHeight="false" outlineLevel="0" collapsed="false">
      <c r="A164" s="90"/>
      <c r="B164" s="94"/>
      <c r="C164" s="43"/>
      <c r="D164" s="44" t="s">
        <v>17</v>
      </c>
      <c r="E164" s="45" t="n">
        <f aca="false">SUM(E162:E163)</f>
        <v>52</v>
      </c>
      <c r="F164" s="31"/>
      <c r="G164" s="32"/>
      <c r="H164" s="38" t="n">
        <f aca="false">SUM(H162:H163)</f>
        <v>94.5454545454545</v>
      </c>
      <c r="I164" s="39"/>
      <c r="J164" s="40"/>
    </row>
    <row r="165" customFormat="false" ht="14.25" hidden="false" customHeight="false" outlineLevel="0" collapsed="false">
      <c r="A165" s="90"/>
      <c r="B165" s="94"/>
      <c r="C165" s="47" t="s">
        <v>71</v>
      </c>
      <c r="D165" s="47"/>
      <c r="E165" s="48" t="n">
        <f aca="false">SUM(E164,E155,E153,E161,E151,E158,E149)</f>
        <v>150</v>
      </c>
      <c r="F165" s="31"/>
      <c r="G165" s="62"/>
      <c r="H165" s="63"/>
      <c r="I165" s="39"/>
      <c r="J165" s="50"/>
    </row>
    <row r="166" customFormat="false" ht="15.75" hidden="false" customHeight="false" outlineLevel="0" collapsed="false">
      <c r="A166" s="90"/>
      <c r="B166" s="53" t="s">
        <v>72</v>
      </c>
      <c r="C166" s="52" t="s">
        <v>69</v>
      </c>
      <c r="D166" s="29" t="s">
        <v>15</v>
      </c>
      <c r="E166" s="54" t="n">
        <v>4</v>
      </c>
      <c r="F166" s="55"/>
      <c r="G166" s="56" t="s">
        <v>16</v>
      </c>
      <c r="H166" s="57" t="n">
        <f aca="false">E166</f>
        <v>4</v>
      </c>
      <c r="I166" s="34"/>
      <c r="J166" s="58"/>
    </row>
    <row r="167" customFormat="false" ht="12.75" hidden="false" customHeight="false" outlineLevel="0" collapsed="false">
      <c r="A167" s="90"/>
      <c r="B167" s="59"/>
      <c r="C167" s="36"/>
      <c r="D167" s="37" t="s">
        <v>17</v>
      </c>
      <c r="E167" s="30" t="n">
        <f aca="false">SUM(E166:E166)</f>
        <v>4</v>
      </c>
      <c r="F167" s="31"/>
      <c r="G167" s="32"/>
      <c r="H167" s="38" t="n">
        <f aca="false">SUM(H166:H166)</f>
        <v>4</v>
      </c>
      <c r="I167" s="39"/>
      <c r="J167" s="40"/>
    </row>
    <row r="168" customFormat="false" ht="15.75" hidden="false" customHeight="false" outlineLevel="0" collapsed="false">
      <c r="A168" s="90"/>
      <c r="B168" s="59"/>
      <c r="C168" s="52" t="s">
        <v>69</v>
      </c>
      <c r="D168" s="29" t="s">
        <v>18</v>
      </c>
      <c r="E168" s="30" t="n">
        <v>18</v>
      </c>
      <c r="F168" s="31"/>
      <c r="G168" s="32" t="s">
        <v>16</v>
      </c>
      <c r="H168" s="33" t="n">
        <f aca="false">E168</f>
        <v>18</v>
      </c>
      <c r="I168" s="34"/>
      <c r="J168" s="35"/>
    </row>
    <row r="169" customFormat="false" ht="15.75" hidden="false" customHeight="false" outlineLevel="0" collapsed="false">
      <c r="A169" s="90"/>
      <c r="B169" s="59"/>
      <c r="C169" s="52" t="s">
        <v>70</v>
      </c>
      <c r="D169" s="29" t="s">
        <v>18</v>
      </c>
      <c r="E169" s="30" t="n">
        <v>3</v>
      </c>
      <c r="F169" s="31"/>
      <c r="G169" s="32" t="s">
        <v>16</v>
      </c>
      <c r="H169" s="33" t="n">
        <f aca="false">E169</f>
        <v>3</v>
      </c>
      <c r="I169" s="34"/>
      <c r="J169" s="35"/>
    </row>
    <row r="170" customFormat="false" ht="12.75" hidden="false" customHeight="false" outlineLevel="0" collapsed="false">
      <c r="A170" s="90"/>
      <c r="B170" s="59"/>
      <c r="C170" s="36"/>
      <c r="D170" s="37" t="s">
        <v>17</v>
      </c>
      <c r="E170" s="30" t="n">
        <f aca="false">SUM(E168:E169)</f>
        <v>21</v>
      </c>
      <c r="F170" s="31"/>
      <c r="G170" s="32"/>
      <c r="H170" s="38" t="n">
        <f aca="false">SUM(H168:H169)</f>
        <v>21</v>
      </c>
      <c r="I170" s="39"/>
      <c r="J170" s="40"/>
    </row>
    <row r="171" customFormat="false" ht="15.75" hidden="false" customHeight="false" outlineLevel="0" collapsed="false">
      <c r="A171" s="90"/>
      <c r="B171" s="59"/>
      <c r="C171" s="28" t="s">
        <v>69</v>
      </c>
      <c r="D171" s="41" t="s">
        <v>19</v>
      </c>
      <c r="E171" s="30" t="n">
        <v>12</v>
      </c>
      <c r="F171" s="42" t="n">
        <v>0.6</v>
      </c>
      <c r="G171" s="32" t="s">
        <v>20</v>
      </c>
      <c r="H171" s="33" t="n">
        <f aca="false">E171/F171</f>
        <v>20</v>
      </c>
      <c r="I171" s="34"/>
      <c r="J171" s="35"/>
    </row>
    <row r="172" customFormat="false" ht="12.75" hidden="false" customHeight="false" outlineLevel="0" collapsed="false">
      <c r="A172" s="90"/>
      <c r="B172" s="59"/>
      <c r="C172" s="52" t="s">
        <v>70</v>
      </c>
      <c r="D172" s="41" t="s">
        <v>19</v>
      </c>
      <c r="E172" s="30" t="n">
        <v>2</v>
      </c>
      <c r="F172" s="42" t="n">
        <v>0.6</v>
      </c>
      <c r="G172" s="32" t="s">
        <v>32</v>
      </c>
      <c r="H172" s="33" t="n">
        <f aca="false">E172/F172</f>
        <v>3.33333333333333</v>
      </c>
      <c r="I172" s="34"/>
      <c r="J172" s="35"/>
    </row>
    <row r="173" customFormat="false" ht="12.75" hidden="false" customHeight="false" outlineLevel="0" collapsed="false">
      <c r="A173" s="90"/>
      <c r="B173" s="59"/>
      <c r="C173" s="36"/>
      <c r="D173" s="37" t="s">
        <v>17</v>
      </c>
      <c r="E173" s="30" t="n">
        <f aca="false">SUM(E171:E172)</f>
        <v>14</v>
      </c>
      <c r="F173" s="42"/>
      <c r="G173" s="32"/>
      <c r="H173" s="38" t="n">
        <f aca="false">SUM(H171:H172)</f>
        <v>23.3333333333333</v>
      </c>
      <c r="I173" s="39"/>
      <c r="J173" s="40"/>
    </row>
    <row r="174" customFormat="false" ht="15.75" hidden="false" customHeight="false" outlineLevel="0" collapsed="false">
      <c r="A174" s="90"/>
      <c r="B174" s="59"/>
      <c r="C174" s="28" t="s">
        <v>69</v>
      </c>
      <c r="D174" s="46" t="s">
        <v>21</v>
      </c>
      <c r="E174" s="45" t="n">
        <v>5</v>
      </c>
      <c r="F174" s="42" t="n">
        <v>0.6</v>
      </c>
      <c r="G174" s="32" t="s">
        <v>20</v>
      </c>
      <c r="H174" s="33" t="n">
        <f aca="false">E174/F174</f>
        <v>8.33333333333333</v>
      </c>
      <c r="I174" s="34"/>
      <c r="J174" s="35"/>
    </row>
    <row r="175" customFormat="false" ht="15.75" hidden="false" customHeight="false" outlineLevel="0" collapsed="false">
      <c r="A175" s="90"/>
      <c r="B175" s="59"/>
      <c r="C175" s="52" t="s">
        <v>70</v>
      </c>
      <c r="D175" s="46" t="s">
        <v>21</v>
      </c>
      <c r="E175" s="45" t="n">
        <v>2</v>
      </c>
      <c r="F175" s="42" t="n">
        <v>0.6</v>
      </c>
      <c r="G175" s="32" t="s">
        <v>20</v>
      </c>
      <c r="H175" s="33" t="n">
        <f aca="false">E175/F175</f>
        <v>3.33333333333333</v>
      </c>
      <c r="I175" s="34"/>
      <c r="J175" s="35"/>
    </row>
    <row r="176" customFormat="false" ht="12.75" hidden="false" customHeight="false" outlineLevel="0" collapsed="false">
      <c r="A176" s="90"/>
      <c r="B176" s="59"/>
      <c r="C176" s="43"/>
      <c r="D176" s="44" t="s">
        <v>17</v>
      </c>
      <c r="E176" s="45" t="n">
        <f aca="false">SUM(E174:E175)</f>
        <v>7</v>
      </c>
      <c r="F176" s="42"/>
      <c r="G176" s="32"/>
      <c r="H176" s="38" t="n">
        <f aca="false">SUM(H174:H175)</f>
        <v>11.6666666666667</v>
      </c>
      <c r="I176" s="39"/>
      <c r="J176" s="40"/>
    </row>
    <row r="177" customFormat="false" ht="15.75" hidden="false" customHeight="false" outlineLevel="0" collapsed="false">
      <c r="A177" s="90"/>
      <c r="B177" s="59"/>
      <c r="C177" s="28" t="s">
        <v>69</v>
      </c>
      <c r="D177" s="46" t="s">
        <v>23</v>
      </c>
      <c r="E177" s="45" t="n">
        <v>54</v>
      </c>
      <c r="F177" s="42" t="n">
        <v>0.6</v>
      </c>
      <c r="G177" s="32" t="s">
        <v>20</v>
      </c>
      <c r="H177" s="33" t="n">
        <f aca="false">E177/F177</f>
        <v>90</v>
      </c>
      <c r="I177" s="34"/>
      <c r="J177" s="35"/>
    </row>
    <row r="178" customFormat="false" ht="15.75" hidden="false" customHeight="false" outlineLevel="0" collapsed="false">
      <c r="A178" s="90"/>
      <c r="B178" s="59"/>
      <c r="C178" s="52" t="s">
        <v>70</v>
      </c>
      <c r="D178" s="46" t="s">
        <v>23</v>
      </c>
      <c r="E178" s="45" t="n">
        <v>11</v>
      </c>
      <c r="F178" s="42" t="n">
        <v>0.6</v>
      </c>
      <c r="G178" s="32" t="s">
        <v>20</v>
      </c>
      <c r="H178" s="33" t="n">
        <f aca="false">E178/F178</f>
        <v>18.3333333333333</v>
      </c>
      <c r="I178" s="34"/>
      <c r="J178" s="35"/>
    </row>
    <row r="179" customFormat="false" ht="15.75" hidden="false" customHeight="false" outlineLevel="0" collapsed="false">
      <c r="A179" s="90"/>
      <c r="B179" s="59"/>
      <c r="C179" s="28" t="s">
        <v>33</v>
      </c>
      <c r="D179" s="46" t="s">
        <v>23</v>
      </c>
      <c r="E179" s="45" t="n">
        <v>4</v>
      </c>
      <c r="F179" s="42" t="n">
        <v>0.6</v>
      </c>
      <c r="G179" s="32" t="s">
        <v>20</v>
      </c>
      <c r="H179" s="33" t="n">
        <f aca="false">E179/F179</f>
        <v>6.66666666666667</v>
      </c>
      <c r="I179" s="34"/>
      <c r="J179" s="35"/>
    </row>
    <row r="180" customFormat="false" ht="15.75" hidden="false" customHeight="false" outlineLevel="0" collapsed="false">
      <c r="A180" s="90"/>
      <c r="B180" s="59"/>
      <c r="C180" s="28" t="s">
        <v>38</v>
      </c>
      <c r="D180" s="46" t="s">
        <v>23</v>
      </c>
      <c r="E180" s="45" t="n">
        <v>2</v>
      </c>
      <c r="F180" s="42" t="n">
        <v>0.6</v>
      </c>
      <c r="G180" s="32" t="s">
        <v>20</v>
      </c>
      <c r="H180" s="33" t="n">
        <f aca="false">E180/F180</f>
        <v>3.33333333333333</v>
      </c>
      <c r="I180" s="34"/>
      <c r="J180" s="35"/>
    </row>
    <row r="181" customFormat="false" ht="12.75" hidden="false" customHeight="false" outlineLevel="0" collapsed="false">
      <c r="A181" s="90"/>
      <c r="B181" s="59"/>
      <c r="C181" s="43"/>
      <c r="D181" s="44" t="s">
        <v>17</v>
      </c>
      <c r="E181" s="45" t="n">
        <f aca="false">SUM(E177:E180)</f>
        <v>71</v>
      </c>
      <c r="F181" s="42"/>
      <c r="G181" s="32"/>
      <c r="H181" s="38" t="n">
        <f aca="false">SUM(H177:H180)</f>
        <v>118.333333333333</v>
      </c>
      <c r="I181" s="39"/>
      <c r="J181" s="40"/>
    </row>
    <row r="182" customFormat="false" ht="15.75" hidden="false" customHeight="false" outlineLevel="0" collapsed="false">
      <c r="A182" s="90"/>
      <c r="B182" s="59"/>
      <c r="C182" s="28" t="s">
        <v>69</v>
      </c>
      <c r="D182" s="46" t="s">
        <v>24</v>
      </c>
      <c r="E182" s="45" t="n">
        <v>53</v>
      </c>
      <c r="F182" s="42" t="n">
        <v>0.55</v>
      </c>
      <c r="G182" s="32" t="s">
        <v>20</v>
      </c>
      <c r="H182" s="33" t="n">
        <f aca="false">E182/F182</f>
        <v>96.3636363636364</v>
      </c>
      <c r="I182" s="34"/>
      <c r="J182" s="35"/>
    </row>
    <row r="183" customFormat="false" ht="15.75" hidden="false" customHeight="false" outlineLevel="0" collapsed="false">
      <c r="A183" s="90"/>
      <c r="B183" s="59"/>
      <c r="C183" s="52" t="s">
        <v>70</v>
      </c>
      <c r="D183" s="46" t="s">
        <v>24</v>
      </c>
      <c r="E183" s="45" t="n">
        <v>10</v>
      </c>
      <c r="F183" s="42" t="n">
        <v>0.55</v>
      </c>
      <c r="G183" s="32" t="s">
        <v>20</v>
      </c>
      <c r="H183" s="33" t="n">
        <f aca="false">E183/F183</f>
        <v>18.1818181818182</v>
      </c>
      <c r="I183" s="34"/>
      <c r="J183" s="35"/>
    </row>
    <row r="184" customFormat="false" ht="15.75" hidden="false" customHeight="false" outlineLevel="0" collapsed="false">
      <c r="A184" s="90"/>
      <c r="B184" s="59"/>
      <c r="C184" s="28" t="s">
        <v>33</v>
      </c>
      <c r="D184" s="46" t="s">
        <v>24</v>
      </c>
      <c r="E184" s="45" t="n">
        <v>5</v>
      </c>
      <c r="F184" s="42" t="n">
        <v>0.55</v>
      </c>
      <c r="G184" s="32" t="s">
        <v>20</v>
      </c>
      <c r="H184" s="33" t="n">
        <f aca="false">E184/F184</f>
        <v>9.09090909090909</v>
      </c>
      <c r="I184" s="34"/>
      <c r="J184" s="35"/>
    </row>
    <row r="185" customFormat="false" ht="15.75" hidden="false" customHeight="false" outlineLevel="0" collapsed="false">
      <c r="A185" s="90"/>
      <c r="B185" s="59"/>
      <c r="C185" s="28" t="s">
        <v>38</v>
      </c>
      <c r="D185" s="46" t="s">
        <v>24</v>
      </c>
      <c r="E185" s="45" t="n">
        <v>3</v>
      </c>
      <c r="F185" s="42" t="n">
        <v>0.55</v>
      </c>
      <c r="G185" s="32" t="s">
        <v>20</v>
      </c>
      <c r="H185" s="33" t="n">
        <f aca="false">E185/F185</f>
        <v>5.45454545454545</v>
      </c>
      <c r="I185" s="34"/>
      <c r="J185" s="35"/>
    </row>
    <row r="186" customFormat="false" ht="12.75" hidden="false" customHeight="false" outlineLevel="0" collapsed="false">
      <c r="A186" s="90"/>
      <c r="B186" s="59"/>
      <c r="C186" s="43"/>
      <c r="D186" s="44" t="s">
        <v>17</v>
      </c>
      <c r="E186" s="45" t="n">
        <f aca="false">SUM(E182:E185)</f>
        <v>71</v>
      </c>
      <c r="F186" s="31"/>
      <c r="G186" s="32"/>
      <c r="H186" s="38" t="n">
        <f aca="false">SUM(H182:H185)</f>
        <v>129.090909090909</v>
      </c>
      <c r="I186" s="39"/>
      <c r="J186" s="40"/>
    </row>
    <row r="187" customFormat="false" ht="14.25" hidden="false" customHeight="false" outlineLevel="0" collapsed="false">
      <c r="A187" s="90"/>
      <c r="B187" s="51"/>
      <c r="C187" s="47" t="s">
        <v>73</v>
      </c>
      <c r="D187" s="47"/>
      <c r="E187" s="48" t="n">
        <f aca="false">SUM(E186,E176,E167,E173,E181,E170)</f>
        <v>188</v>
      </c>
      <c r="F187" s="31"/>
      <c r="G187" s="62"/>
      <c r="H187" s="63"/>
      <c r="I187" s="39"/>
      <c r="J187" s="50"/>
    </row>
    <row r="188" customFormat="false" ht="15.75" hidden="false" customHeight="false" outlineLevel="0" collapsed="false">
      <c r="A188" s="90"/>
      <c r="B188" s="53" t="s">
        <v>74</v>
      </c>
      <c r="C188" s="52" t="s">
        <v>69</v>
      </c>
      <c r="D188" s="41" t="s">
        <v>19</v>
      </c>
      <c r="E188" s="30" t="n">
        <v>9</v>
      </c>
      <c r="F188" s="42" t="n">
        <v>0.6</v>
      </c>
      <c r="G188" s="32" t="s">
        <v>20</v>
      </c>
      <c r="H188" s="33" t="n">
        <f aca="false">E188/F188</f>
        <v>15</v>
      </c>
      <c r="I188" s="34"/>
      <c r="J188" s="35"/>
    </row>
    <row r="189" customFormat="false" ht="12.75" hidden="false" customHeight="false" outlineLevel="0" collapsed="false">
      <c r="A189" s="90"/>
      <c r="B189" s="59"/>
      <c r="C189" s="36"/>
      <c r="D189" s="37" t="s">
        <v>17</v>
      </c>
      <c r="E189" s="30" t="n">
        <f aca="false">SUM(E188:E188)</f>
        <v>9</v>
      </c>
      <c r="F189" s="42"/>
      <c r="G189" s="32"/>
      <c r="H189" s="38" t="n">
        <f aca="false">SUM(H188:H188)</f>
        <v>15</v>
      </c>
      <c r="I189" s="39"/>
      <c r="J189" s="40"/>
    </row>
    <row r="190" customFormat="false" ht="15.75" hidden="false" customHeight="false" outlineLevel="0" collapsed="false">
      <c r="A190" s="90"/>
      <c r="B190" s="59"/>
      <c r="C190" s="52" t="s">
        <v>69</v>
      </c>
      <c r="D190" s="46" t="s">
        <v>21</v>
      </c>
      <c r="E190" s="45" t="n">
        <v>2</v>
      </c>
      <c r="F190" s="42" t="n">
        <v>0.6</v>
      </c>
      <c r="G190" s="32" t="s">
        <v>20</v>
      </c>
      <c r="H190" s="33" t="n">
        <f aca="false">E190/F190</f>
        <v>3.33333333333333</v>
      </c>
      <c r="I190" s="34"/>
      <c r="J190" s="35"/>
    </row>
    <row r="191" customFormat="false" ht="12.75" hidden="false" customHeight="false" outlineLevel="0" collapsed="false">
      <c r="A191" s="90"/>
      <c r="B191" s="59"/>
      <c r="C191" s="43"/>
      <c r="D191" s="44" t="s">
        <v>17</v>
      </c>
      <c r="E191" s="45" t="n">
        <f aca="false">SUM(E190:E190)</f>
        <v>2</v>
      </c>
      <c r="F191" s="42"/>
      <c r="G191" s="32"/>
      <c r="H191" s="38" t="n">
        <f aca="false">SUM(H190:H190)</f>
        <v>3.33333333333333</v>
      </c>
      <c r="I191" s="39"/>
      <c r="J191" s="40"/>
    </row>
    <row r="192" customFormat="false" ht="15.75" hidden="false" customHeight="false" outlineLevel="0" collapsed="false">
      <c r="A192" s="90"/>
      <c r="B192" s="59"/>
      <c r="C192" s="28" t="s">
        <v>69</v>
      </c>
      <c r="D192" s="46" t="s">
        <v>35</v>
      </c>
      <c r="E192" s="45" t="n">
        <v>8</v>
      </c>
      <c r="F192" s="42" t="n">
        <v>0.6</v>
      </c>
      <c r="G192" s="32" t="s">
        <v>20</v>
      </c>
      <c r="H192" s="33" t="n">
        <f aca="false">E192/F192</f>
        <v>13.3333333333333</v>
      </c>
      <c r="I192" s="34"/>
      <c r="J192" s="35"/>
    </row>
    <row r="193" customFormat="false" ht="15.75" hidden="false" customHeight="false" outlineLevel="0" collapsed="false">
      <c r="A193" s="90"/>
      <c r="B193" s="59"/>
      <c r="C193" s="52" t="s">
        <v>33</v>
      </c>
      <c r="D193" s="46" t="s">
        <v>35</v>
      </c>
      <c r="E193" s="45" t="n">
        <v>2</v>
      </c>
      <c r="F193" s="42" t="n">
        <v>0.6</v>
      </c>
      <c r="G193" s="32" t="s">
        <v>20</v>
      </c>
      <c r="H193" s="33" t="n">
        <f aca="false">E193/F193</f>
        <v>3.33333333333333</v>
      </c>
      <c r="I193" s="34"/>
      <c r="J193" s="35"/>
    </row>
    <row r="194" customFormat="false" ht="12.75" hidden="false" customHeight="false" outlineLevel="0" collapsed="false">
      <c r="A194" s="90"/>
      <c r="B194" s="59"/>
      <c r="C194" s="43"/>
      <c r="D194" s="44" t="s">
        <v>17</v>
      </c>
      <c r="E194" s="45" t="n">
        <f aca="false">SUM(E192:E193)</f>
        <v>10</v>
      </c>
      <c r="F194" s="42"/>
      <c r="G194" s="32"/>
      <c r="H194" s="38" t="n">
        <f aca="false">SUM(H192:H193)</f>
        <v>16.6666666666667</v>
      </c>
      <c r="I194" s="39"/>
      <c r="J194" s="40"/>
    </row>
    <row r="195" customFormat="false" ht="15.75" hidden="false" customHeight="false" outlineLevel="0" collapsed="false">
      <c r="A195" s="90"/>
      <c r="B195" s="59"/>
      <c r="C195" s="28" t="s">
        <v>69</v>
      </c>
      <c r="D195" s="46" t="s">
        <v>23</v>
      </c>
      <c r="E195" s="45" t="n">
        <v>20</v>
      </c>
      <c r="F195" s="42" t="n">
        <v>0.6</v>
      </c>
      <c r="G195" s="32" t="s">
        <v>20</v>
      </c>
      <c r="H195" s="33" t="n">
        <f aca="false">E195/F195</f>
        <v>33.3333333333333</v>
      </c>
      <c r="I195" s="34"/>
      <c r="J195" s="35"/>
    </row>
    <row r="196" customFormat="false" ht="15.75" hidden="false" customHeight="false" outlineLevel="0" collapsed="false">
      <c r="A196" s="90"/>
      <c r="B196" s="59"/>
      <c r="C196" s="52" t="s">
        <v>33</v>
      </c>
      <c r="D196" s="46" t="s">
        <v>23</v>
      </c>
      <c r="E196" s="45" t="n">
        <v>17</v>
      </c>
      <c r="F196" s="42" t="n">
        <v>0.6</v>
      </c>
      <c r="G196" s="32" t="s">
        <v>20</v>
      </c>
      <c r="H196" s="33" t="n">
        <f aca="false">E196/F196</f>
        <v>28.3333333333333</v>
      </c>
      <c r="I196" s="34"/>
      <c r="J196" s="35"/>
    </row>
    <row r="197" customFormat="false" ht="12.75" hidden="false" customHeight="false" outlineLevel="0" collapsed="false">
      <c r="A197" s="90"/>
      <c r="B197" s="59"/>
      <c r="C197" s="43"/>
      <c r="D197" s="44" t="s">
        <v>17</v>
      </c>
      <c r="E197" s="45" t="n">
        <f aca="false">SUM(E195:E196)</f>
        <v>37</v>
      </c>
      <c r="F197" s="42"/>
      <c r="G197" s="32"/>
      <c r="H197" s="38" t="n">
        <f aca="false">SUM(H195:H196)</f>
        <v>61.6666666666667</v>
      </c>
      <c r="I197" s="39"/>
      <c r="J197" s="40"/>
    </row>
    <row r="198" customFormat="false" ht="15.75" hidden="false" customHeight="false" outlineLevel="0" collapsed="false">
      <c r="A198" s="90"/>
      <c r="B198" s="59"/>
      <c r="C198" s="28" t="s">
        <v>69</v>
      </c>
      <c r="D198" s="46" t="s">
        <v>24</v>
      </c>
      <c r="E198" s="45" t="n">
        <v>23</v>
      </c>
      <c r="F198" s="42" t="n">
        <v>0.55</v>
      </c>
      <c r="G198" s="32" t="s">
        <v>20</v>
      </c>
      <c r="H198" s="33" t="n">
        <f aca="false">E198/F198</f>
        <v>41.8181818181818</v>
      </c>
      <c r="I198" s="34"/>
      <c r="J198" s="35"/>
    </row>
    <row r="199" customFormat="false" ht="15.75" hidden="false" customHeight="false" outlineLevel="0" collapsed="false">
      <c r="A199" s="90"/>
      <c r="B199" s="59"/>
      <c r="C199" s="52" t="s">
        <v>33</v>
      </c>
      <c r="D199" s="46" t="s">
        <v>24</v>
      </c>
      <c r="E199" s="45" t="n">
        <v>17</v>
      </c>
      <c r="F199" s="42" t="n">
        <v>0.55</v>
      </c>
      <c r="G199" s="32" t="s">
        <v>20</v>
      </c>
      <c r="H199" s="33" t="n">
        <f aca="false">E199/F199</f>
        <v>30.9090909090909</v>
      </c>
      <c r="I199" s="34"/>
      <c r="J199" s="35"/>
    </row>
    <row r="200" customFormat="false" ht="12.75" hidden="false" customHeight="false" outlineLevel="0" collapsed="false">
      <c r="A200" s="90"/>
      <c r="B200" s="59"/>
      <c r="C200" s="43"/>
      <c r="D200" s="44" t="s">
        <v>17</v>
      </c>
      <c r="E200" s="45" t="n">
        <f aca="false">SUM(E198:E199)</f>
        <v>40</v>
      </c>
      <c r="F200" s="31"/>
      <c r="G200" s="32"/>
      <c r="H200" s="38" t="n">
        <f aca="false">SUM(H198:H199)</f>
        <v>72.7272727272727</v>
      </c>
      <c r="I200" s="39"/>
      <c r="J200" s="40"/>
    </row>
    <row r="201" customFormat="false" ht="14.25" hidden="false" customHeight="false" outlineLevel="0" collapsed="false">
      <c r="A201" s="90"/>
      <c r="B201" s="51"/>
      <c r="C201" s="47" t="s">
        <v>75</v>
      </c>
      <c r="D201" s="47"/>
      <c r="E201" s="48" t="n">
        <f aca="false">SUM(E200,E191,E189,E197,E194)</f>
        <v>98</v>
      </c>
      <c r="F201" s="31"/>
      <c r="G201" s="62"/>
      <c r="H201" s="63"/>
      <c r="I201" s="39"/>
      <c r="J201" s="50"/>
    </row>
    <row r="202" customFormat="false" ht="15.75" hidden="false" customHeight="false" outlineLevel="0" collapsed="false">
      <c r="A202" s="90"/>
      <c r="B202" s="94" t="s">
        <v>76</v>
      </c>
      <c r="C202" s="52" t="s">
        <v>69</v>
      </c>
      <c r="D202" s="29" t="s">
        <v>15</v>
      </c>
      <c r="E202" s="30" t="n">
        <v>21</v>
      </c>
      <c r="F202" s="31"/>
      <c r="G202" s="32" t="s">
        <v>16</v>
      </c>
      <c r="H202" s="33" t="n">
        <f aca="false">E202</f>
        <v>21</v>
      </c>
      <c r="I202" s="34"/>
      <c r="J202" s="35"/>
    </row>
    <row r="203" customFormat="false" ht="12.75" hidden="false" customHeight="false" outlineLevel="0" collapsed="false">
      <c r="A203" s="90"/>
      <c r="B203" s="94"/>
      <c r="C203" s="36"/>
      <c r="D203" s="37" t="s">
        <v>17</v>
      </c>
      <c r="E203" s="30" t="n">
        <f aca="false">SUM(E202)</f>
        <v>21</v>
      </c>
      <c r="F203" s="31"/>
      <c r="G203" s="32"/>
      <c r="H203" s="38" t="n">
        <f aca="false">SUM(H202:H202)</f>
        <v>21</v>
      </c>
      <c r="I203" s="39"/>
      <c r="J203" s="40"/>
    </row>
    <row r="204" customFormat="false" ht="15.75" hidden="false" customHeight="false" outlineLevel="0" collapsed="false">
      <c r="A204" s="90"/>
      <c r="B204" s="94"/>
      <c r="C204" s="52" t="s">
        <v>69</v>
      </c>
      <c r="D204" s="29" t="s">
        <v>18</v>
      </c>
      <c r="E204" s="30" t="n">
        <v>10</v>
      </c>
      <c r="F204" s="31"/>
      <c r="G204" s="32" t="s">
        <v>16</v>
      </c>
      <c r="H204" s="33" t="n">
        <f aca="false">E204</f>
        <v>10</v>
      </c>
      <c r="I204" s="34"/>
      <c r="J204" s="35"/>
    </row>
    <row r="205" customFormat="false" ht="12.75" hidden="false" customHeight="false" outlineLevel="0" collapsed="false">
      <c r="A205" s="90"/>
      <c r="B205" s="94"/>
      <c r="C205" s="36"/>
      <c r="D205" s="37" t="s">
        <v>17</v>
      </c>
      <c r="E205" s="30" t="n">
        <f aca="false">SUM(E204:E204)</f>
        <v>10</v>
      </c>
      <c r="F205" s="31"/>
      <c r="G205" s="32"/>
      <c r="H205" s="38" t="n">
        <f aca="false">SUM(H204:H204)</f>
        <v>10</v>
      </c>
      <c r="I205" s="39"/>
      <c r="J205" s="40"/>
    </row>
    <row r="206" customFormat="false" ht="15.75" hidden="false" customHeight="false" outlineLevel="0" collapsed="false">
      <c r="A206" s="90"/>
      <c r="B206" s="94"/>
      <c r="C206" s="52" t="s">
        <v>69</v>
      </c>
      <c r="D206" s="41" t="s">
        <v>19</v>
      </c>
      <c r="E206" s="30" t="n">
        <v>19</v>
      </c>
      <c r="F206" s="42" t="n">
        <v>0.6</v>
      </c>
      <c r="G206" s="32" t="s">
        <v>20</v>
      </c>
      <c r="H206" s="33" t="n">
        <f aca="false">E206/F206</f>
        <v>31.6666666666667</v>
      </c>
      <c r="I206" s="34"/>
      <c r="J206" s="35"/>
    </row>
    <row r="207" customFormat="false" ht="12.75" hidden="false" customHeight="false" outlineLevel="0" collapsed="false">
      <c r="A207" s="90"/>
      <c r="B207" s="94"/>
      <c r="C207" s="36"/>
      <c r="D207" s="37" t="s">
        <v>17</v>
      </c>
      <c r="E207" s="30" t="n">
        <f aca="false">SUM(E206:E206)</f>
        <v>19</v>
      </c>
      <c r="F207" s="42"/>
      <c r="G207" s="32"/>
      <c r="H207" s="38" t="n">
        <f aca="false">SUM(H206:H206)</f>
        <v>31.6666666666667</v>
      </c>
      <c r="I207" s="39"/>
      <c r="J207" s="40"/>
    </row>
    <row r="208" customFormat="false" ht="15.75" hidden="false" customHeight="false" outlineLevel="0" collapsed="false">
      <c r="A208" s="90"/>
      <c r="B208" s="94"/>
      <c r="C208" s="52" t="s">
        <v>69</v>
      </c>
      <c r="D208" s="46" t="s">
        <v>21</v>
      </c>
      <c r="E208" s="45" t="n">
        <v>3</v>
      </c>
      <c r="F208" s="42" t="n">
        <v>0.6</v>
      </c>
      <c r="G208" s="32" t="s">
        <v>20</v>
      </c>
      <c r="H208" s="33" t="n">
        <f aca="false">E208/F208</f>
        <v>5</v>
      </c>
      <c r="I208" s="34"/>
      <c r="J208" s="35"/>
    </row>
    <row r="209" customFormat="false" ht="12.75" hidden="false" customHeight="false" outlineLevel="0" collapsed="false">
      <c r="A209" s="90"/>
      <c r="B209" s="94"/>
      <c r="C209" s="43"/>
      <c r="D209" s="44" t="s">
        <v>17</v>
      </c>
      <c r="E209" s="45" t="n">
        <f aca="false">SUM(E208:E208)</f>
        <v>3</v>
      </c>
      <c r="F209" s="42"/>
      <c r="G209" s="32"/>
      <c r="H209" s="38" t="n">
        <f aca="false">SUM(H208:H208)</f>
        <v>5</v>
      </c>
      <c r="I209" s="39"/>
      <c r="J209" s="40"/>
    </row>
    <row r="210" customFormat="false" ht="15.75" hidden="false" customHeight="false" outlineLevel="0" collapsed="false">
      <c r="A210" s="90"/>
      <c r="B210" s="94"/>
      <c r="C210" s="28" t="s">
        <v>69</v>
      </c>
      <c r="D210" s="46" t="s">
        <v>23</v>
      </c>
      <c r="E210" s="45" t="n">
        <v>30</v>
      </c>
      <c r="F210" s="42" t="n">
        <v>0.6</v>
      </c>
      <c r="G210" s="32" t="s">
        <v>20</v>
      </c>
      <c r="H210" s="33" t="n">
        <f aca="false">E210/F210</f>
        <v>50</v>
      </c>
      <c r="I210" s="34"/>
      <c r="J210" s="35"/>
    </row>
    <row r="211" customFormat="false" ht="15.75" hidden="false" customHeight="false" outlineLevel="0" collapsed="false">
      <c r="A211" s="90"/>
      <c r="B211" s="94"/>
      <c r="C211" s="52" t="s">
        <v>33</v>
      </c>
      <c r="D211" s="46" t="s">
        <v>23</v>
      </c>
      <c r="E211" s="45" t="n">
        <v>1</v>
      </c>
      <c r="F211" s="42" t="n">
        <v>0.6</v>
      </c>
      <c r="G211" s="32" t="s">
        <v>20</v>
      </c>
      <c r="H211" s="33" t="n">
        <f aca="false">E211/F211</f>
        <v>1.66666666666667</v>
      </c>
      <c r="I211" s="34"/>
      <c r="J211" s="35"/>
    </row>
    <row r="212" customFormat="false" ht="12.75" hidden="false" customHeight="false" outlineLevel="0" collapsed="false">
      <c r="A212" s="90"/>
      <c r="B212" s="94"/>
      <c r="C212" s="43"/>
      <c r="D212" s="44" t="s">
        <v>17</v>
      </c>
      <c r="E212" s="45" t="n">
        <f aca="false">SUM(E210:E211)</f>
        <v>31</v>
      </c>
      <c r="F212" s="42"/>
      <c r="G212" s="32"/>
      <c r="H212" s="38" t="n">
        <f aca="false">SUM(H210:H211)</f>
        <v>51.6666666666667</v>
      </c>
      <c r="I212" s="39"/>
      <c r="J212" s="40"/>
    </row>
    <row r="213" customFormat="false" ht="15.75" hidden="false" customHeight="false" outlineLevel="0" collapsed="false">
      <c r="A213" s="90"/>
      <c r="B213" s="94"/>
      <c r="C213" s="28" t="s">
        <v>69</v>
      </c>
      <c r="D213" s="46" t="s">
        <v>24</v>
      </c>
      <c r="E213" s="45" t="n">
        <v>37</v>
      </c>
      <c r="F213" s="42" t="n">
        <v>0.55</v>
      </c>
      <c r="G213" s="32" t="s">
        <v>20</v>
      </c>
      <c r="H213" s="33" t="n">
        <f aca="false">E213/F213</f>
        <v>67.2727272727273</v>
      </c>
      <c r="I213" s="34"/>
      <c r="J213" s="35"/>
    </row>
    <row r="214" customFormat="false" ht="15.75" hidden="false" customHeight="false" outlineLevel="0" collapsed="false">
      <c r="A214" s="90"/>
      <c r="B214" s="94"/>
      <c r="C214" s="52" t="s">
        <v>33</v>
      </c>
      <c r="D214" s="46" t="s">
        <v>24</v>
      </c>
      <c r="E214" s="45" t="n">
        <v>1</v>
      </c>
      <c r="F214" s="42" t="n">
        <v>0.55</v>
      </c>
      <c r="G214" s="32" t="s">
        <v>20</v>
      </c>
      <c r="H214" s="33" t="n">
        <f aca="false">E214/F214</f>
        <v>1.81818181818182</v>
      </c>
      <c r="I214" s="34"/>
      <c r="J214" s="35"/>
    </row>
    <row r="215" customFormat="false" ht="12.75" hidden="false" customHeight="false" outlineLevel="0" collapsed="false">
      <c r="A215" s="90"/>
      <c r="B215" s="94"/>
      <c r="C215" s="43"/>
      <c r="D215" s="44" t="s">
        <v>17</v>
      </c>
      <c r="E215" s="45" t="n">
        <f aca="false">SUM(E213:E214)</f>
        <v>38</v>
      </c>
      <c r="F215" s="31"/>
      <c r="G215" s="32"/>
      <c r="H215" s="38" t="n">
        <f aca="false">SUM(H213:H214)</f>
        <v>69.0909090909091</v>
      </c>
      <c r="I215" s="39"/>
      <c r="J215" s="40"/>
    </row>
    <row r="216" customFormat="false" ht="14.25" hidden="false" customHeight="false" outlineLevel="0" collapsed="false">
      <c r="A216" s="90"/>
      <c r="B216" s="94"/>
      <c r="C216" s="47" t="s">
        <v>77</v>
      </c>
      <c r="D216" s="47"/>
      <c r="E216" s="48" t="n">
        <f aca="false">SUM(E215,E209,E207,E212,E205,E203)</f>
        <v>122</v>
      </c>
      <c r="F216" s="31"/>
      <c r="G216" s="62"/>
      <c r="H216" s="63"/>
      <c r="I216" s="39"/>
      <c r="J216" s="50"/>
    </row>
    <row r="217" s="89" customFormat="true" ht="30" hidden="false" customHeight="true" outlineLevel="0" collapsed="false">
      <c r="A217" s="90"/>
      <c r="B217" s="82" t="s">
        <v>78</v>
      </c>
      <c r="C217" s="82"/>
      <c r="D217" s="82"/>
      <c r="E217" s="83" t="n">
        <f aca="false">SUM(E216,E201,E187,E165,E147,E118,E88,E75,E60,E53,E46,E33,E20)</f>
        <v>1963</v>
      </c>
      <c r="F217" s="84"/>
      <c r="G217" s="85"/>
      <c r="H217" s="86"/>
      <c r="I217" s="87"/>
      <c r="J217" s="88"/>
    </row>
  </sheetData>
  <mergeCells count="43">
    <mergeCell ref="A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8:A217"/>
    <mergeCell ref="B8:B20"/>
    <mergeCell ref="C20:D20"/>
    <mergeCell ref="G20:H20"/>
    <mergeCell ref="B21:B33"/>
    <mergeCell ref="C33:D33"/>
    <mergeCell ref="G33:H33"/>
    <mergeCell ref="B34:B46"/>
    <mergeCell ref="C46:D46"/>
    <mergeCell ref="G46:H46"/>
    <mergeCell ref="B47:B53"/>
    <mergeCell ref="C53:D53"/>
    <mergeCell ref="G53:H53"/>
    <mergeCell ref="B54:B60"/>
    <mergeCell ref="C60:D60"/>
    <mergeCell ref="G60:H60"/>
    <mergeCell ref="B61:B75"/>
    <mergeCell ref="C75:D75"/>
    <mergeCell ref="G75:H75"/>
    <mergeCell ref="B76:B88"/>
    <mergeCell ref="C88:D88"/>
    <mergeCell ref="G88:H88"/>
    <mergeCell ref="C118:D118"/>
    <mergeCell ref="C147:D147"/>
    <mergeCell ref="B148:B165"/>
    <mergeCell ref="C165:D165"/>
    <mergeCell ref="C187:D187"/>
    <mergeCell ref="C201:D201"/>
    <mergeCell ref="B202:B216"/>
    <mergeCell ref="C216:D216"/>
    <mergeCell ref="B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true" hidden="false" outlineLevel="0" max="3" min="3" style="1" width="6.28"/>
    <col collapsed="false" customWidth="true" hidden="false" outlineLevel="0" max="4" min="4" style="1" width="32.41"/>
    <col collapsed="false" customWidth="true" hidden="false" outlineLevel="0" max="6" min="6" style="1" width="8.28"/>
    <col collapsed="false" customWidth="true" hidden="false" outlineLevel="0" max="7" min="7" style="1" width="5.28"/>
    <col collapsed="false" customWidth="true" hidden="false" outlineLevel="0" max="8" min="8" style="1" width="9.41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/>
    <row r="5" s="13" customFormat="true" ht="12.75" hidden="false" customHeight="true" outlineLevel="0" collapsed="false">
      <c r="A5" s="3" t="s">
        <v>2</v>
      </c>
      <c r="B5" s="4" t="s">
        <v>3</v>
      </c>
      <c r="C5" s="5" t="s">
        <v>4</v>
      </c>
      <c r="D5" s="6" t="s">
        <v>5</v>
      </c>
      <c r="E5" s="7" t="s">
        <v>6</v>
      </c>
      <c r="F5" s="8" t="s">
        <v>7</v>
      </c>
      <c r="G5" s="9" t="s">
        <v>8</v>
      </c>
      <c r="H5" s="10" t="s">
        <v>9</v>
      </c>
      <c r="I5" s="11" t="s">
        <v>10</v>
      </c>
      <c r="J5" s="12" t="s">
        <v>11</v>
      </c>
    </row>
    <row r="6" s="14" customFormat="true" ht="117" hidden="false" customHeight="true" outlineLevel="0" collapsed="false">
      <c r="A6" s="3"/>
      <c r="B6" s="4"/>
      <c r="C6" s="5"/>
      <c r="D6" s="6"/>
      <c r="E6" s="7"/>
      <c r="F6" s="8"/>
      <c r="G6" s="9"/>
      <c r="H6" s="10"/>
      <c r="I6" s="11"/>
      <c r="J6" s="12"/>
    </row>
    <row r="7" s="25" customFormat="true" ht="13.5" hidden="false" customHeight="false" outlineLevel="0" collapsed="false">
      <c r="A7" s="15" t="n">
        <v>1</v>
      </c>
      <c r="B7" s="16" t="n">
        <f aca="false">A7+1</f>
        <v>2</v>
      </c>
      <c r="C7" s="17" t="n">
        <f aca="false">B7+1</f>
        <v>3</v>
      </c>
      <c r="D7" s="18" t="n">
        <f aca="false">C7+1</f>
        <v>4</v>
      </c>
      <c r="E7" s="19" t="n">
        <f aca="false">D7+1</f>
        <v>5</v>
      </c>
      <c r="F7" s="20" t="n">
        <f aca="false">E7+1</f>
        <v>6</v>
      </c>
      <c r="G7" s="21" t="n">
        <f aca="false">F7+1</f>
        <v>7</v>
      </c>
      <c r="H7" s="22" t="n">
        <f aca="false">G7+1</f>
        <v>8</v>
      </c>
      <c r="I7" s="23" t="n">
        <f aca="false">H7+1</f>
        <v>9</v>
      </c>
      <c r="J7" s="24" t="n">
        <f aca="false">I7+1</f>
        <v>10</v>
      </c>
    </row>
    <row r="8" customFormat="false" ht="15.75" hidden="false" customHeight="false" outlineLevel="0" collapsed="false">
      <c r="A8" s="26" t="s">
        <v>79</v>
      </c>
      <c r="B8" s="51" t="s">
        <v>80</v>
      </c>
      <c r="C8" s="52" t="s">
        <v>81</v>
      </c>
      <c r="D8" s="29" t="s">
        <v>18</v>
      </c>
      <c r="E8" s="30" t="n">
        <v>49</v>
      </c>
      <c r="F8" s="31"/>
      <c r="G8" s="32" t="s">
        <v>16</v>
      </c>
      <c r="H8" s="33" t="n">
        <f aca="false">E8</f>
        <v>49</v>
      </c>
      <c r="I8" s="34"/>
      <c r="J8" s="35"/>
      <c r="L8" s="95"/>
    </row>
    <row r="9" customFormat="false" ht="15.75" hidden="false" customHeight="false" outlineLevel="0" collapsed="false">
      <c r="A9" s="26"/>
      <c r="B9" s="51"/>
      <c r="C9" s="36"/>
      <c r="D9" s="37" t="s">
        <v>17</v>
      </c>
      <c r="E9" s="30" t="n">
        <f aca="false">SUM(E8:E8)</f>
        <v>49</v>
      </c>
      <c r="F9" s="31"/>
      <c r="G9" s="32"/>
      <c r="H9" s="38" t="n">
        <f aca="false">SUM(H8:H8)</f>
        <v>49</v>
      </c>
      <c r="I9" s="39"/>
      <c r="J9" s="40"/>
      <c r="L9" s="95"/>
    </row>
    <row r="10" customFormat="false" ht="15.75" hidden="false" customHeight="false" outlineLevel="0" collapsed="false">
      <c r="A10" s="26"/>
      <c r="B10" s="51"/>
      <c r="C10" s="52" t="s">
        <v>14</v>
      </c>
      <c r="D10" s="41" t="s">
        <v>19</v>
      </c>
      <c r="E10" s="30" t="n">
        <v>1</v>
      </c>
      <c r="F10" s="42" t="n">
        <v>0.65</v>
      </c>
      <c r="G10" s="32" t="s">
        <v>20</v>
      </c>
      <c r="H10" s="33" t="n">
        <f aca="false">E10/F10</f>
        <v>1.53846153846154</v>
      </c>
      <c r="I10" s="34"/>
      <c r="J10" s="35"/>
      <c r="L10" s="95"/>
    </row>
    <row r="11" customFormat="false" ht="15.75" hidden="false" customHeight="false" outlineLevel="0" collapsed="false">
      <c r="A11" s="26"/>
      <c r="B11" s="51"/>
      <c r="C11" s="28" t="s">
        <v>81</v>
      </c>
      <c r="D11" s="41" t="s">
        <v>19</v>
      </c>
      <c r="E11" s="30" t="n">
        <v>73</v>
      </c>
      <c r="F11" s="42" t="n">
        <v>0.65</v>
      </c>
      <c r="G11" s="32" t="s">
        <v>20</v>
      </c>
      <c r="H11" s="33" t="n">
        <f aca="false">E11/F11</f>
        <v>112.307692307692</v>
      </c>
      <c r="I11" s="34"/>
      <c r="J11" s="35"/>
      <c r="L11" s="95"/>
    </row>
    <row r="12" customFormat="false" ht="15.75" hidden="false" customHeight="false" outlineLevel="0" collapsed="false">
      <c r="A12" s="26"/>
      <c r="B12" s="51"/>
      <c r="C12" s="36"/>
      <c r="D12" s="37" t="s">
        <v>17</v>
      </c>
      <c r="E12" s="30" t="n">
        <f aca="false">SUM(E10:E11)</f>
        <v>74</v>
      </c>
      <c r="F12" s="42"/>
      <c r="G12" s="32"/>
      <c r="H12" s="38" t="n">
        <f aca="false">SUM(H10:H11)</f>
        <v>113.846153846154</v>
      </c>
      <c r="I12" s="39"/>
      <c r="J12" s="40"/>
      <c r="L12" s="95"/>
    </row>
    <row r="13" customFormat="false" ht="15.75" hidden="false" customHeight="false" outlineLevel="0" collapsed="false">
      <c r="A13" s="26"/>
      <c r="B13" s="51"/>
      <c r="C13" s="52" t="s">
        <v>14</v>
      </c>
      <c r="D13" s="46" t="s">
        <v>21</v>
      </c>
      <c r="E13" s="45" t="n">
        <v>4</v>
      </c>
      <c r="F13" s="42" t="n">
        <v>0.65</v>
      </c>
      <c r="G13" s="32" t="s">
        <v>20</v>
      </c>
      <c r="H13" s="33" t="n">
        <f aca="false">E13/F13</f>
        <v>6.15384615384615</v>
      </c>
      <c r="I13" s="34"/>
      <c r="J13" s="35"/>
      <c r="L13" s="95"/>
    </row>
    <row r="14" customFormat="false" ht="15.75" hidden="false" customHeight="false" outlineLevel="0" collapsed="false">
      <c r="A14" s="26"/>
      <c r="B14" s="51"/>
      <c r="C14" s="28" t="s">
        <v>81</v>
      </c>
      <c r="D14" s="46" t="s">
        <v>21</v>
      </c>
      <c r="E14" s="45" t="n">
        <v>160</v>
      </c>
      <c r="F14" s="42" t="n">
        <v>0.65</v>
      </c>
      <c r="G14" s="32" t="s">
        <v>20</v>
      </c>
      <c r="H14" s="33" t="n">
        <f aca="false">E14/F14</f>
        <v>246.153846153846</v>
      </c>
      <c r="I14" s="34"/>
      <c r="J14" s="35"/>
      <c r="L14" s="95"/>
    </row>
    <row r="15" customFormat="false" ht="15.75" hidden="false" customHeight="false" outlineLevel="0" collapsed="false">
      <c r="A15" s="26"/>
      <c r="B15" s="51"/>
      <c r="C15" s="28"/>
      <c r="D15" s="44" t="s">
        <v>17</v>
      </c>
      <c r="E15" s="45" t="n">
        <f aca="false">SUM(E13:E14)</f>
        <v>164</v>
      </c>
      <c r="F15" s="42"/>
      <c r="G15" s="32"/>
      <c r="H15" s="38" t="n">
        <f aca="false">SUM(H13:H14)</f>
        <v>252.307692307692</v>
      </c>
      <c r="I15" s="34"/>
      <c r="J15" s="35"/>
      <c r="L15" s="95"/>
    </row>
    <row r="16" customFormat="false" ht="15.75" hidden="false" customHeight="false" outlineLevel="0" collapsed="false">
      <c r="A16" s="26"/>
      <c r="B16" s="51"/>
      <c r="C16" s="28" t="s">
        <v>81</v>
      </c>
      <c r="D16" s="46" t="s">
        <v>22</v>
      </c>
      <c r="E16" s="45" t="n">
        <v>2</v>
      </c>
      <c r="F16" s="42" t="n">
        <v>0.65</v>
      </c>
      <c r="G16" s="32" t="s">
        <v>20</v>
      </c>
      <c r="H16" s="33" t="n">
        <f aca="false">E16/F16</f>
        <v>3.07692307692308</v>
      </c>
      <c r="I16" s="34"/>
      <c r="J16" s="35"/>
      <c r="L16" s="95"/>
    </row>
    <row r="17" customFormat="false" ht="15.75" hidden="false" customHeight="false" outlineLevel="0" collapsed="false">
      <c r="A17" s="26"/>
      <c r="B17" s="51"/>
      <c r="C17" s="28"/>
      <c r="D17" s="44" t="s">
        <v>17</v>
      </c>
      <c r="E17" s="45" t="n">
        <f aca="false">SUM(E16)</f>
        <v>2</v>
      </c>
      <c r="F17" s="42"/>
      <c r="G17" s="32"/>
      <c r="H17" s="38" t="n">
        <f aca="false">SUM(H16)</f>
        <v>3.07692307692308</v>
      </c>
      <c r="I17" s="34"/>
      <c r="J17" s="35"/>
      <c r="L17" s="95"/>
    </row>
    <row r="18" customFormat="false" ht="15.75" hidden="false" customHeight="false" outlineLevel="0" collapsed="false">
      <c r="A18" s="26"/>
      <c r="B18" s="51"/>
      <c r="C18" s="52" t="s">
        <v>14</v>
      </c>
      <c r="D18" s="46" t="s">
        <v>23</v>
      </c>
      <c r="E18" s="45" t="n">
        <v>1</v>
      </c>
      <c r="F18" s="42" t="n">
        <v>0.65</v>
      </c>
      <c r="G18" s="32" t="s">
        <v>20</v>
      </c>
      <c r="H18" s="33" t="n">
        <f aca="false">E18/F18</f>
        <v>1.53846153846154</v>
      </c>
      <c r="I18" s="34"/>
      <c r="J18" s="35"/>
      <c r="L18" s="95"/>
    </row>
    <row r="19" customFormat="false" ht="15.75" hidden="false" customHeight="false" outlineLevel="0" collapsed="false">
      <c r="A19" s="26"/>
      <c r="B19" s="51"/>
      <c r="C19" s="28" t="s">
        <v>81</v>
      </c>
      <c r="D19" s="46" t="s">
        <v>23</v>
      </c>
      <c r="E19" s="45" t="n">
        <v>22</v>
      </c>
      <c r="F19" s="42" t="n">
        <v>0.65</v>
      </c>
      <c r="G19" s="32" t="s">
        <v>20</v>
      </c>
      <c r="H19" s="33" t="n">
        <f aca="false">E19/F19</f>
        <v>33.8461538461539</v>
      </c>
      <c r="I19" s="34"/>
      <c r="J19" s="35"/>
      <c r="L19" s="95"/>
    </row>
    <row r="20" customFormat="false" ht="15.75" hidden="false" customHeight="false" outlineLevel="0" collapsed="false">
      <c r="A20" s="26"/>
      <c r="B20" s="51"/>
      <c r="C20" s="43"/>
      <c r="D20" s="44" t="s">
        <v>17</v>
      </c>
      <c r="E20" s="45" t="n">
        <f aca="false">SUM(E18:E19)</f>
        <v>23</v>
      </c>
      <c r="F20" s="42"/>
      <c r="G20" s="32"/>
      <c r="H20" s="38" t="n">
        <f aca="false">SUM(H18:H18)</f>
        <v>1.53846153846154</v>
      </c>
      <c r="I20" s="39"/>
      <c r="J20" s="40"/>
      <c r="L20" s="95"/>
    </row>
    <row r="21" customFormat="false" ht="15.75" hidden="false" customHeight="false" outlineLevel="0" collapsed="false">
      <c r="A21" s="26"/>
      <c r="B21" s="51"/>
      <c r="C21" s="28" t="s">
        <v>81</v>
      </c>
      <c r="D21" s="46" t="s">
        <v>24</v>
      </c>
      <c r="E21" s="45" t="n">
        <v>15</v>
      </c>
      <c r="F21" s="42" t="n">
        <v>0.6</v>
      </c>
      <c r="G21" s="32" t="s">
        <v>20</v>
      </c>
      <c r="H21" s="33" t="n">
        <f aca="false">E21/F21</f>
        <v>25</v>
      </c>
      <c r="I21" s="34"/>
      <c r="J21" s="35"/>
      <c r="L21" s="95"/>
    </row>
    <row r="22" customFormat="false" ht="15.75" hidden="false" customHeight="false" outlineLevel="0" collapsed="false">
      <c r="A22" s="26"/>
      <c r="B22" s="51"/>
      <c r="C22" s="43"/>
      <c r="D22" s="44" t="s">
        <v>17</v>
      </c>
      <c r="E22" s="45" t="n">
        <f aca="false">SUM(E21:E21)</f>
        <v>15</v>
      </c>
      <c r="F22" s="31"/>
      <c r="G22" s="32"/>
      <c r="H22" s="38" t="n">
        <f aca="false">SUM(H21:H21)</f>
        <v>25</v>
      </c>
      <c r="I22" s="39"/>
      <c r="J22" s="40"/>
      <c r="L22" s="95"/>
    </row>
    <row r="23" customFormat="false" ht="16.5" hidden="false" customHeight="false" outlineLevel="0" collapsed="false">
      <c r="A23" s="26"/>
      <c r="B23" s="51"/>
      <c r="C23" s="47" t="s">
        <v>82</v>
      </c>
      <c r="D23" s="47"/>
      <c r="E23" s="48" t="n">
        <f aca="false">SUM(E22,E20,E17,E15,E12,E9)</f>
        <v>327</v>
      </c>
      <c r="F23" s="31"/>
      <c r="G23" s="49"/>
      <c r="H23" s="49"/>
      <c r="I23" s="39"/>
      <c r="J23" s="50"/>
      <c r="L23" s="95"/>
    </row>
    <row r="24" customFormat="false" ht="15.75" hidden="false" customHeight="false" outlineLevel="0" collapsed="false">
      <c r="A24" s="26"/>
      <c r="B24" s="96" t="s">
        <v>83</v>
      </c>
      <c r="C24" s="28" t="s">
        <v>14</v>
      </c>
      <c r="D24" s="29" t="s">
        <v>15</v>
      </c>
      <c r="E24" s="30" t="n">
        <v>10</v>
      </c>
      <c r="F24" s="31"/>
      <c r="G24" s="32" t="s">
        <v>16</v>
      </c>
      <c r="H24" s="33" t="n">
        <f aca="false">E24</f>
        <v>10</v>
      </c>
      <c r="I24" s="34"/>
      <c r="J24" s="35"/>
      <c r="L24" s="95"/>
    </row>
    <row r="25" customFormat="false" ht="15.75" hidden="false" customHeight="false" outlineLevel="0" collapsed="false">
      <c r="A25" s="26"/>
      <c r="B25" s="96"/>
      <c r="C25" s="36"/>
      <c r="D25" s="37" t="s">
        <v>17</v>
      </c>
      <c r="E25" s="30" t="n">
        <f aca="false">SUM(E24)</f>
        <v>10</v>
      </c>
      <c r="F25" s="31"/>
      <c r="G25" s="32"/>
      <c r="H25" s="38" t="n">
        <f aca="false">SUM(H24:H24)</f>
        <v>10</v>
      </c>
      <c r="I25" s="39"/>
      <c r="J25" s="40"/>
      <c r="L25" s="95"/>
    </row>
    <row r="26" customFormat="false" ht="15.75" hidden="false" customHeight="false" outlineLevel="0" collapsed="false">
      <c r="A26" s="26"/>
      <c r="B26" s="96"/>
      <c r="C26" s="28" t="s">
        <v>14</v>
      </c>
      <c r="D26" s="29" t="s">
        <v>18</v>
      </c>
      <c r="E26" s="30" t="n">
        <v>50</v>
      </c>
      <c r="F26" s="31"/>
      <c r="G26" s="32" t="s">
        <v>16</v>
      </c>
      <c r="H26" s="33" t="n">
        <f aca="false">E26</f>
        <v>50</v>
      </c>
      <c r="I26" s="34"/>
      <c r="J26" s="35"/>
      <c r="L26" s="95"/>
    </row>
    <row r="27" customFormat="false" ht="15.75" hidden="false" customHeight="false" outlineLevel="0" collapsed="false">
      <c r="A27" s="26"/>
      <c r="B27" s="96"/>
      <c r="C27" s="36"/>
      <c r="D27" s="37" t="s">
        <v>17</v>
      </c>
      <c r="E27" s="30" t="n">
        <f aca="false">SUM(E26)</f>
        <v>50</v>
      </c>
      <c r="F27" s="31"/>
      <c r="G27" s="32"/>
      <c r="H27" s="38" t="n">
        <f aca="false">SUM(H26:H26)</f>
        <v>50</v>
      </c>
      <c r="I27" s="39"/>
      <c r="J27" s="40"/>
      <c r="L27" s="95"/>
    </row>
    <row r="28" customFormat="false" ht="15.75" hidden="false" customHeight="false" outlineLevel="0" collapsed="false">
      <c r="A28" s="26"/>
      <c r="B28" s="96"/>
      <c r="C28" s="28" t="s">
        <v>14</v>
      </c>
      <c r="D28" s="41" t="s">
        <v>19</v>
      </c>
      <c r="E28" s="30" t="n">
        <v>91</v>
      </c>
      <c r="F28" s="42" t="n">
        <v>0.65</v>
      </c>
      <c r="G28" s="32" t="s">
        <v>20</v>
      </c>
      <c r="H28" s="33" t="n">
        <f aca="false">E28/F28</f>
        <v>140</v>
      </c>
      <c r="I28" s="34"/>
      <c r="J28" s="35"/>
      <c r="L28" s="95"/>
    </row>
    <row r="29" customFormat="false" ht="15.75" hidden="false" customHeight="false" outlineLevel="0" collapsed="false">
      <c r="A29" s="26"/>
      <c r="B29" s="96"/>
      <c r="C29" s="43"/>
      <c r="D29" s="44" t="s">
        <v>17</v>
      </c>
      <c r="E29" s="45" t="n">
        <f aca="false">SUM(E28)</f>
        <v>91</v>
      </c>
      <c r="F29" s="42"/>
      <c r="G29" s="32"/>
      <c r="H29" s="38" t="n">
        <f aca="false">SUM(H28:H28)</f>
        <v>140</v>
      </c>
      <c r="I29" s="39"/>
      <c r="J29" s="40"/>
      <c r="L29" s="95"/>
    </row>
    <row r="30" customFormat="false" ht="15.75" hidden="false" customHeight="false" outlineLevel="0" collapsed="false">
      <c r="A30" s="26"/>
      <c r="B30" s="96"/>
      <c r="C30" s="28" t="s">
        <v>14</v>
      </c>
      <c r="D30" s="46" t="s">
        <v>21</v>
      </c>
      <c r="E30" s="45" t="n">
        <v>103</v>
      </c>
      <c r="F30" s="42" t="n">
        <v>0.65</v>
      </c>
      <c r="G30" s="32" t="s">
        <v>20</v>
      </c>
      <c r="H30" s="33" t="n">
        <f aca="false">E30/F30</f>
        <v>158.461538461538</v>
      </c>
      <c r="I30" s="34"/>
      <c r="J30" s="35"/>
      <c r="L30" s="95"/>
    </row>
    <row r="31" customFormat="false" ht="15.75" hidden="false" customHeight="false" outlineLevel="0" collapsed="false">
      <c r="A31" s="26"/>
      <c r="B31" s="96"/>
      <c r="C31" s="28"/>
      <c r="D31" s="44" t="s">
        <v>17</v>
      </c>
      <c r="E31" s="45" t="n">
        <f aca="false">SUM(E30)</f>
        <v>103</v>
      </c>
      <c r="F31" s="42"/>
      <c r="G31" s="32"/>
      <c r="H31" s="38" t="n">
        <f aca="false">SUM(H30)</f>
        <v>158.461538461538</v>
      </c>
      <c r="I31" s="34"/>
      <c r="J31" s="35"/>
      <c r="L31" s="95"/>
    </row>
    <row r="32" customFormat="false" ht="15.75" hidden="false" customHeight="false" outlineLevel="0" collapsed="false">
      <c r="A32" s="26"/>
      <c r="B32" s="96"/>
      <c r="C32" s="28" t="s">
        <v>14</v>
      </c>
      <c r="D32" s="46" t="s">
        <v>22</v>
      </c>
      <c r="E32" s="45" t="n">
        <v>1</v>
      </c>
      <c r="F32" s="42" t="n">
        <v>0.65</v>
      </c>
      <c r="G32" s="32" t="s">
        <v>20</v>
      </c>
      <c r="H32" s="33" t="n">
        <f aca="false">E32/F32</f>
        <v>1.53846153846154</v>
      </c>
      <c r="I32" s="34"/>
      <c r="J32" s="35"/>
      <c r="L32" s="95"/>
    </row>
    <row r="33" customFormat="false" ht="15.75" hidden="false" customHeight="false" outlineLevel="0" collapsed="false">
      <c r="A33" s="26"/>
      <c r="B33" s="96"/>
      <c r="C33" s="43"/>
      <c r="D33" s="44" t="s">
        <v>17</v>
      </c>
      <c r="E33" s="45" t="n">
        <f aca="false">SUM(E32)</f>
        <v>1</v>
      </c>
      <c r="F33" s="42"/>
      <c r="G33" s="32"/>
      <c r="H33" s="38" t="n">
        <f aca="false">SUM(H32)</f>
        <v>1.53846153846154</v>
      </c>
      <c r="I33" s="39"/>
      <c r="J33" s="40"/>
      <c r="L33" s="95"/>
    </row>
    <row r="34" customFormat="false" ht="15.75" hidden="false" customHeight="false" outlineLevel="0" collapsed="false">
      <c r="A34" s="26"/>
      <c r="B34" s="96"/>
      <c r="C34" s="28" t="s">
        <v>14</v>
      </c>
      <c r="D34" s="46" t="s">
        <v>23</v>
      </c>
      <c r="E34" s="45" t="n">
        <v>6</v>
      </c>
      <c r="F34" s="42" t="n">
        <v>0.65</v>
      </c>
      <c r="G34" s="32" t="s">
        <v>20</v>
      </c>
      <c r="H34" s="33" t="n">
        <f aca="false">E34/F34</f>
        <v>9.23076923076923</v>
      </c>
      <c r="I34" s="34"/>
      <c r="J34" s="35"/>
      <c r="L34" s="95"/>
    </row>
    <row r="35" customFormat="false" ht="15.75" hidden="false" customHeight="false" outlineLevel="0" collapsed="false">
      <c r="A35" s="26"/>
      <c r="B35" s="96"/>
      <c r="C35" s="43"/>
      <c r="D35" s="44" t="s">
        <v>17</v>
      </c>
      <c r="E35" s="45" t="n">
        <f aca="false">SUM(E34:E34)</f>
        <v>6</v>
      </c>
      <c r="F35" s="42"/>
      <c r="G35" s="32"/>
      <c r="H35" s="38" t="n">
        <f aca="false">SUM(H34:H34)</f>
        <v>9.23076923076923</v>
      </c>
      <c r="I35" s="39"/>
      <c r="J35" s="40"/>
      <c r="L35" s="95"/>
    </row>
    <row r="36" customFormat="false" ht="15.75" hidden="false" customHeight="false" outlineLevel="0" collapsed="false">
      <c r="A36" s="26"/>
      <c r="B36" s="96"/>
      <c r="C36" s="28" t="s">
        <v>14</v>
      </c>
      <c r="D36" s="46" t="s">
        <v>24</v>
      </c>
      <c r="E36" s="45" t="n">
        <v>4</v>
      </c>
      <c r="F36" s="42" t="n">
        <v>0.6</v>
      </c>
      <c r="G36" s="32" t="s">
        <v>20</v>
      </c>
      <c r="H36" s="33" t="n">
        <f aca="false">E36/F36</f>
        <v>6.66666666666667</v>
      </c>
      <c r="I36" s="34"/>
      <c r="J36" s="35"/>
      <c r="L36" s="95"/>
    </row>
    <row r="37" customFormat="false" ht="15.75" hidden="false" customHeight="false" outlineLevel="0" collapsed="false">
      <c r="A37" s="26"/>
      <c r="B37" s="96"/>
      <c r="C37" s="43"/>
      <c r="D37" s="44" t="s">
        <v>17</v>
      </c>
      <c r="E37" s="45" t="n">
        <f aca="false">SUM(E36:E36)</f>
        <v>4</v>
      </c>
      <c r="F37" s="31"/>
      <c r="G37" s="32"/>
      <c r="H37" s="38" t="n">
        <f aca="false">SUM(H36:H36)</f>
        <v>6.66666666666667</v>
      </c>
      <c r="I37" s="39"/>
      <c r="J37" s="40"/>
      <c r="L37" s="95"/>
    </row>
    <row r="38" customFormat="false" ht="15.75" hidden="false" customHeight="false" outlineLevel="0" collapsed="false">
      <c r="A38" s="26"/>
      <c r="B38" s="96"/>
      <c r="C38" s="47" t="s">
        <v>84</v>
      </c>
      <c r="D38" s="47"/>
      <c r="E38" s="48" t="n">
        <f aca="false">SUM(E37,E35,E33,E31,E29,E27,E25)</f>
        <v>265</v>
      </c>
      <c r="F38" s="31"/>
      <c r="G38" s="49"/>
      <c r="H38" s="49"/>
      <c r="I38" s="39"/>
      <c r="J38" s="50"/>
      <c r="L38" s="95"/>
    </row>
    <row r="39" customFormat="false" ht="15.75" hidden="false" customHeight="false" outlineLevel="0" collapsed="false">
      <c r="A39" s="26"/>
      <c r="B39" s="59" t="s">
        <v>85</v>
      </c>
      <c r="C39" s="52" t="s">
        <v>69</v>
      </c>
      <c r="D39" s="29" t="s">
        <v>18</v>
      </c>
      <c r="E39" s="30" t="n">
        <v>9</v>
      </c>
      <c r="F39" s="31"/>
      <c r="G39" s="32" t="s">
        <v>16</v>
      </c>
      <c r="H39" s="33" t="n">
        <f aca="false">E39</f>
        <v>9</v>
      </c>
      <c r="I39" s="34"/>
      <c r="J39" s="35"/>
      <c r="L39" s="95"/>
    </row>
    <row r="40" customFormat="false" ht="15.75" hidden="false" customHeight="false" outlineLevel="0" collapsed="false">
      <c r="A40" s="26"/>
      <c r="B40" s="59"/>
      <c r="C40" s="36"/>
      <c r="D40" s="37" t="s">
        <v>17</v>
      </c>
      <c r="E40" s="30" t="n">
        <f aca="false">SUM(E39:E39)</f>
        <v>9</v>
      </c>
      <c r="F40" s="31"/>
      <c r="G40" s="32"/>
      <c r="H40" s="38" t="n">
        <f aca="false">SUM(H39:H39)</f>
        <v>9</v>
      </c>
      <c r="I40" s="39"/>
      <c r="J40" s="40"/>
      <c r="L40" s="95"/>
    </row>
    <row r="41" customFormat="false" ht="15.75" hidden="false" customHeight="false" outlineLevel="0" collapsed="false">
      <c r="A41" s="26"/>
      <c r="B41" s="59"/>
      <c r="C41" s="52" t="s">
        <v>69</v>
      </c>
      <c r="D41" s="41" t="s">
        <v>19</v>
      </c>
      <c r="E41" s="30" t="n">
        <v>6</v>
      </c>
      <c r="F41" s="42" t="n">
        <v>0.6</v>
      </c>
      <c r="G41" s="32" t="s">
        <v>20</v>
      </c>
      <c r="H41" s="33" t="n">
        <f aca="false">E41/F41</f>
        <v>10</v>
      </c>
      <c r="I41" s="34"/>
      <c r="J41" s="35"/>
      <c r="L41" s="95"/>
    </row>
    <row r="42" customFormat="false" ht="15.75" hidden="false" customHeight="false" outlineLevel="0" collapsed="false">
      <c r="A42" s="26"/>
      <c r="B42" s="59"/>
      <c r="C42" s="36"/>
      <c r="D42" s="37" t="s">
        <v>17</v>
      </c>
      <c r="E42" s="30" t="n">
        <f aca="false">SUM(E41:E41)</f>
        <v>6</v>
      </c>
      <c r="F42" s="42"/>
      <c r="G42" s="32"/>
      <c r="H42" s="38" t="n">
        <f aca="false">SUM(H41:H41)</f>
        <v>10</v>
      </c>
      <c r="I42" s="39"/>
      <c r="J42" s="40"/>
      <c r="L42" s="95"/>
    </row>
    <row r="43" customFormat="false" ht="15.75" hidden="false" customHeight="false" outlineLevel="0" collapsed="false">
      <c r="A43" s="26"/>
      <c r="B43" s="59"/>
      <c r="C43" s="52" t="s">
        <v>69</v>
      </c>
      <c r="D43" s="46" t="s">
        <v>21</v>
      </c>
      <c r="E43" s="45" t="n">
        <v>3</v>
      </c>
      <c r="F43" s="42" t="n">
        <v>0.6</v>
      </c>
      <c r="G43" s="32" t="s">
        <v>20</v>
      </c>
      <c r="H43" s="33" t="n">
        <f aca="false">E43/F43</f>
        <v>5</v>
      </c>
      <c r="I43" s="34"/>
      <c r="J43" s="35"/>
      <c r="L43" s="95"/>
    </row>
    <row r="44" customFormat="false" ht="15.75" hidden="false" customHeight="false" outlineLevel="0" collapsed="false">
      <c r="A44" s="26"/>
      <c r="B44" s="59"/>
      <c r="C44" s="43"/>
      <c r="D44" s="44" t="s">
        <v>17</v>
      </c>
      <c r="E44" s="45" t="n">
        <f aca="false">SUM(E43:E43)</f>
        <v>3</v>
      </c>
      <c r="F44" s="42"/>
      <c r="G44" s="32"/>
      <c r="H44" s="38" t="n">
        <f aca="false">SUM(H43:H43)</f>
        <v>5</v>
      </c>
      <c r="I44" s="39"/>
      <c r="J44" s="40"/>
      <c r="L44" s="95"/>
    </row>
    <row r="45" customFormat="false" ht="15.75" hidden="false" customHeight="false" outlineLevel="0" collapsed="false">
      <c r="A45" s="26"/>
      <c r="B45" s="59"/>
      <c r="C45" s="52" t="s">
        <v>69</v>
      </c>
      <c r="D45" s="46" t="s">
        <v>35</v>
      </c>
      <c r="E45" s="45" t="n">
        <v>11</v>
      </c>
      <c r="F45" s="42" t="n">
        <v>0.6</v>
      </c>
      <c r="G45" s="32" t="s">
        <v>20</v>
      </c>
      <c r="H45" s="33" t="n">
        <f aca="false">E45/F45</f>
        <v>18.3333333333333</v>
      </c>
      <c r="I45" s="34"/>
      <c r="J45" s="35"/>
      <c r="L45" s="95"/>
    </row>
    <row r="46" customFormat="false" ht="15.75" hidden="false" customHeight="false" outlineLevel="0" collapsed="false">
      <c r="A46" s="26"/>
      <c r="B46" s="59"/>
      <c r="C46" s="43"/>
      <c r="D46" s="44" t="s">
        <v>17</v>
      </c>
      <c r="E46" s="45" t="n">
        <f aca="false">SUM(E45:E45)</f>
        <v>11</v>
      </c>
      <c r="F46" s="42"/>
      <c r="G46" s="32"/>
      <c r="H46" s="38" t="n">
        <f aca="false">SUM(H45:H45)</f>
        <v>18.3333333333333</v>
      </c>
      <c r="I46" s="39"/>
      <c r="J46" s="40"/>
      <c r="L46" s="95"/>
    </row>
    <row r="47" customFormat="false" ht="15.75" hidden="false" customHeight="false" outlineLevel="0" collapsed="false">
      <c r="A47" s="26"/>
      <c r="B47" s="59"/>
      <c r="C47" s="52" t="s">
        <v>69</v>
      </c>
      <c r="D47" s="46" t="s">
        <v>23</v>
      </c>
      <c r="E47" s="45" t="n">
        <v>27</v>
      </c>
      <c r="F47" s="42" t="n">
        <v>0.6</v>
      </c>
      <c r="G47" s="32" t="s">
        <v>20</v>
      </c>
      <c r="H47" s="33" t="n">
        <f aca="false">E47/F47</f>
        <v>45</v>
      </c>
      <c r="I47" s="34"/>
      <c r="J47" s="35"/>
      <c r="L47" s="95"/>
    </row>
    <row r="48" customFormat="false" ht="15.75" hidden="false" customHeight="false" outlineLevel="0" collapsed="false">
      <c r="A48" s="26"/>
      <c r="B48" s="59"/>
      <c r="C48" s="43"/>
      <c r="D48" s="44" t="s">
        <v>17</v>
      </c>
      <c r="E48" s="45" t="n">
        <f aca="false">SUM(E47:E47)</f>
        <v>27</v>
      </c>
      <c r="F48" s="42"/>
      <c r="G48" s="32"/>
      <c r="H48" s="38" t="n">
        <f aca="false">SUM(H47:H47)</f>
        <v>45</v>
      </c>
      <c r="I48" s="39"/>
      <c r="J48" s="40"/>
      <c r="L48" s="95"/>
    </row>
    <row r="49" customFormat="false" ht="15.75" hidden="false" customHeight="false" outlineLevel="0" collapsed="false">
      <c r="A49" s="26"/>
      <c r="B49" s="59"/>
      <c r="C49" s="52" t="s">
        <v>69</v>
      </c>
      <c r="D49" s="46" t="s">
        <v>24</v>
      </c>
      <c r="E49" s="45" t="n">
        <v>26</v>
      </c>
      <c r="F49" s="42" t="n">
        <v>0.55</v>
      </c>
      <c r="G49" s="32" t="s">
        <v>20</v>
      </c>
      <c r="H49" s="33" t="n">
        <f aca="false">E49/F49</f>
        <v>47.2727272727273</v>
      </c>
      <c r="I49" s="61"/>
      <c r="J49" s="35"/>
      <c r="L49" s="95"/>
    </row>
    <row r="50" customFormat="false" ht="15.75" hidden="false" customHeight="false" outlineLevel="0" collapsed="false">
      <c r="A50" s="26"/>
      <c r="B50" s="59"/>
      <c r="C50" s="43"/>
      <c r="D50" s="44" t="s">
        <v>17</v>
      </c>
      <c r="E50" s="45" t="n">
        <f aca="false">SUM(E49:E49)</f>
        <v>26</v>
      </c>
      <c r="F50" s="31"/>
      <c r="G50" s="32"/>
      <c r="H50" s="38" t="n">
        <f aca="false">SUM(H49:H49)</f>
        <v>47.2727272727273</v>
      </c>
      <c r="I50" s="39"/>
      <c r="J50" s="40"/>
      <c r="L50" s="95"/>
    </row>
    <row r="51" customFormat="false" ht="16.5" hidden="false" customHeight="false" outlineLevel="0" collapsed="false">
      <c r="A51" s="26"/>
      <c r="B51" s="51"/>
      <c r="C51" s="47" t="s">
        <v>86</v>
      </c>
      <c r="D51" s="47"/>
      <c r="E51" s="48" t="n">
        <f aca="false">SUM(E50,E44,E42,E48,E40+E46)</f>
        <v>82</v>
      </c>
      <c r="F51" s="31"/>
      <c r="G51" s="62"/>
      <c r="H51" s="63"/>
      <c r="I51" s="39"/>
      <c r="J51" s="50"/>
      <c r="L51" s="95"/>
    </row>
    <row r="52" customFormat="false" ht="15.75" hidden="false" customHeight="false" outlineLevel="0" collapsed="false">
      <c r="A52" s="26"/>
      <c r="B52" s="53" t="s">
        <v>87</v>
      </c>
      <c r="C52" s="52" t="s">
        <v>69</v>
      </c>
      <c r="D52" s="29" t="s">
        <v>18</v>
      </c>
      <c r="E52" s="30" t="n">
        <v>5</v>
      </c>
      <c r="F52" s="31"/>
      <c r="G52" s="32" t="s">
        <v>16</v>
      </c>
      <c r="H52" s="33" t="n">
        <f aca="false">E52</f>
        <v>5</v>
      </c>
      <c r="I52" s="69"/>
      <c r="J52" s="35"/>
      <c r="L52" s="95"/>
    </row>
    <row r="53" customFormat="false" ht="15.75" hidden="false" customHeight="false" outlineLevel="0" collapsed="false">
      <c r="A53" s="26"/>
      <c r="B53" s="59"/>
      <c r="C53" s="52" t="s">
        <v>70</v>
      </c>
      <c r="D53" s="29" t="s">
        <v>18</v>
      </c>
      <c r="E53" s="30" t="n">
        <v>2</v>
      </c>
      <c r="F53" s="31"/>
      <c r="G53" s="32" t="s">
        <v>16</v>
      </c>
      <c r="H53" s="33" t="n">
        <f aca="false">E53</f>
        <v>2</v>
      </c>
      <c r="I53" s="69"/>
      <c r="J53" s="35"/>
      <c r="L53" s="95"/>
    </row>
    <row r="54" customFormat="false" ht="15.75" hidden="false" customHeight="false" outlineLevel="0" collapsed="false">
      <c r="A54" s="26"/>
      <c r="B54" s="59"/>
      <c r="C54" s="36"/>
      <c r="D54" s="37" t="s">
        <v>17</v>
      </c>
      <c r="E54" s="30" t="n">
        <f aca="false">SUM(E52:E53)</f>
        <v>7</v>
      </c>
      <c r="F54" s="31"/>
      <c r="G54" s="32"/>
      <c r="H54" s="38" t="n">
        <f aca="false">SUM(H52:H53)</f>
        <v>7</v>
      </c>
      <c r="I54" s="39"/>
      <c r="J54" s="40"/>
      <c r="L54" s="95"/>
    </row>
    <row r="55" customFormat="false" ht="15.75" hidden="false" customHeight="false" outlineLevel="0" collapsed="false">
      <c r="A55" s="26"/>
      <c r="B55" s="59"/>
      <c r="C55" s="52" t="s">
        <v>69</v>
      </c>
      <c r="D55" s="41" t="s">
        <v>19</v>
      </c>
      <c r="E55" s="30" t="n">
        <v>6</v>
      </c>
      <c r="F55" s="42" t="n">
        <v>0.6</v>
      </c>
      <c r="G55" s="32" t="s">
        <v>20</v>
      </c>
      <c r="H55" s="33" t="n">
        <f aca="false">E55/F55</f>
        <v>10</v>
      </c>
      <c r="I55" s="34"/>
      <c r="J55" s="35"/>
      <c r="L55" s="95"/>
    </row>
    <row r="56" customFormat="false" ht="15.75" hidden="false" customHeight="false" outlineLevel="0" collapsed="false">
      <c r="A56" s="26"/>
      <c r="B56" s="59"/>
      <c r="C56" s="52" t="s">
        <v>70</v>
      </c>
      <c r="D56" s="41" t="s">
        <v>19</v>
      </c>
      <c r="E56" s="30" t="n">
        <v>2</v>
      </c>
      <c r="F56" s="42" t="n">
        <v>0.6</v>
      </c>
      <c r="G56" s="32" t="s">
        <v>20</v>
      </c>
      <c r="H56" s="33" t="n">
        <f aca="false">E56/F56</f>
        <v>3.33333333333333</v>
      </c>
      <c r="I56" s="34"/>
      <c r="J56" s="35"/>
      <c r="L56" s="95"/>
    </row>
    <row r="57" customFormat="false" ht="15.75" hidden="false" customHeight="false" outlineLevel="0" collapsed="false">
      <c r="A57" s="26"/>
      <c r="B57" s="59"/>
      <c r="C57" s="36"/>
      <c r="D57" s="37" t="s">
        <v>17</v>
      </c>
      <c r="E57" s="30" t="n">
        <f aca="false">SUM(E55:E56)</f>
        <v>8</v>
      </c>
      <c r="F57" s="42"/>
      <c r="G57" s="32"/>
      <c r="H57" s="38" t="n">
        <f aca="false">SUM(H55:H56)</f>
        <v>13.3333333333333</v>
      </c>
      <c r="I57" s="39"/>
      <c r="J57" s="40"/>
      <c r="L57" s="95"/>
    </row>
    <row r="58" customFormat="false" ht="15.75" hidden="false" customHeight="false" outlineLevel="0" collapsed="false">
      <c r="A58" s="26"/>
      <c r="B58" s="59"/>
      <c r="C58" s="52" t="s">
        <v>69</v>
      </c>
      <c r="D58" s="46" t="s">
        <v>21</v>
      </c>
      <c r="E58" s="45" t="n">
        <v>1</v>
      </c>
      <c r="F58" s="42" t="n">
        <v>0.6</v>
      </c>
      <c r="G58" s="32" t="s">
        <v>20</v>
      </c>
      <c r="H58" s="33" t="n">
        <f aca="false">E58/F58</f>
        <v>1.66666666666667</v>
      </c>
      <c r="I58" s="34"/>
      <c r="J58" s="35"/>
      <c r="L58" s="95"/>
    </row>
    <row r="59" customFormat="false" ht="15.75" hidden="false" customHeight="false" outlineLevel="0" collapsed="false">
      <c r="A59" s="26"/>
      <c r="B59" s="59"/>
      <c r="C59" s="52" t="s">
        <v>70</v>
      </c>
      <c r="D59" s="46" t="s">
        <v>21</v>
      </c>
      <c r="E59" s="45" t="n">
        <v>3</v>
      </c>
      <c r="F59" s="42" t="n">
        <v>0.6</v>
      </c>
      <c r="G59" s="32" t="s">
        <v>20</v>
      </c>
      <c r="H59" s="33" t="n">
        <f aca="false">E59/F59</f>
        <v>5</v>
      </c>
      <c r="I59" s="34"/>
      <c r="J59" s="35"/>
      <c r="L59" s="95"/>
    </row>
    <row r="60" customFormat="false" ht="15.75" hidden="false" customHeight="false" outlineLevel="0" collapsed="false">
      <c r="A60" s="26"/>
      <c r="B60" s="59"/>
      <c r="C60" s="43"/>
      <c r="D60" s="44" t="s">
        <v>17</v>
      </c>
      <c r="E60" s="45" t="n">
        <f aca="false">SUM(E58:E59)</f>
        <v>4</v>
      </c>
      <c r="F60" s="42"/>
      <c r="G60" s="32"/>
      <c r="H60" s="38" t="n">
        <f aca="false">SUM(H58:H59)</f>
        <v>6.66666666666667</v>
      </c>
      <c r="I60" s="39"/>
      <c r="J60" s="40"/>
      <c r="L60" s="95"/>
    </row>
    <row r="61" customFormat="false" ht="15.75" hidden="false" customHeight="false" outlineLevel="0" collapsed="false">
      <c r="A61" s="26"/>
      <c r="B61" s="59"/>
      <c r="C61" s="28" t="s">
        <v>69</v>
      </c>
      <c r="D61" s="46" t="s">
        <v>35</v>
      </c>
      <c r="E61" s="45" t="n">
        <v>2</v>
      </c>
      <c r="F61" s="42" t="n">
        <v>0.6</v>
      </c>
      <c r="G61" s="32" t="s">
        <v>20</v>
      </c>
      <c r="H61" s="33" t="n">
        <f aca="false">E61/F61</f>
        <v>3.33333333333333</v>
      </c>
      <c r="I61" s="34"/>
      <c r="J61" s="35"/>
      <c r="L61" s="95"/>
    </row>
    <row r="62" customFormat="false" ht="15.75" hidden="false" customHeight="false" outlineLevel="0" collapsed="false">
      <c r="A62" s="26"/>
      <c r="B62" s="59"/>
      <c r="C62" s="52" t="s">
        <v>70</v>
      </c>
      <c r="D62" s="46" t="s">
        <v>35</v>
      </c>
      <c r="E62" s="45" t="n">
        <v>1</v>
      </c>
      <c r="F62" s="42" t="n">
        <v>0.6</v>
      </c>
      <c r="G62" s="32" t="s">
        <v>20</v>
      </c>
      <c r="H62" s="33" t="n">
        <f aca="false">E62/F62</f>
        <v>1.66666666666667</v>
      </c>
      <c r="I62" s="34"/>
      <c r="J62" s="35"/>
      <c r="L62" s="95"/>
    </row>
    <row r="63" customFormat="false" ht="15.75" hidden="false" customHeight="false" outlineLevel="0" collapsed="false">
      <c r="A63" s="26"/>
      <c r="B63" s="59"/>
      <c r="C63" s="43"/>
      <c r="D63" s="44" t="s">
        <v>17</v>
      </c>
      <c r="E63" s="45" t="n">
        <f aca="false">SUM(E61:E62)</f>
        <v>3</v>
      </c>
      <c r="F63" s="42"/>
      <c r="G63" s="32"/>
      <c r="H63" s="38" t="n">
        <f aca="false">SUM(H61:H62)</f>
        <v>5</v>
      </c>
      <c r="I63" s="39"/>
      <c r="J63" s="40"/>
      <c r="L63" s="95"/>
    </row>
    <row r="64" customFormat="false" ht="15.75" hidden="false" customHeight="false" outlineLevel="0" collapsed="false">
      <c r="A64" s="26"/>
      <c r="B64" s="59"/>
      <c r="C64" s="28" t="s">
        <v>69</v>
      </c>
      <c r="D64" s="46" t="s">
        <v>23</v>
      </c>
      <c r="E64" s="45" t="n">
        <v>36</v>
      </c>
      <c r="F64" s="42" t="n">
        <v>0.6</v>
      </c>
      <c r="G64" s="32" t="s">
        <v>20</v>
      </c>
      <c r="H64" s="33" t="n">
        <f aca="false">E64/F64</f>
        <v>60</v>
      </c>
      <c r="I64" s="34"/>
      <c r="J64" s="35"/>
      <c r="L64" s="95"/>
    </row>
    <row r="65" customFormat="false" ht="15.75" hidden="false" customHeight="false" outlineLevel="0" collapsed="false">
      <c r="A65" s="26"/>
      <c r="B65" s="59"/>
      <c r="C65" s="52" t="s">
        <v>70</v>
      </c>
      <c r="D65" s="46" t="s">
        <v>23</v>
      </c>
      <c r="E65" s="45" t="n">
        <v>13</v>
      </c>
      <c r="F65" s="42" t="n">
        <v>0.6</v>
      </c>
      <c r="G65" s="32" t="s">
        <v>20</v>
      </c>
      <c r="H65" s="33" t="n">
        <f aca="false">E65/F65</f>
        <v>21.6666666666667</v>
      </c>
      <c r="I65" s="34"/>
      <c r="J65" s="35"/>
      <c r="L65" s="95"/>
    </row>
    <row r="66" customFormat="false" ht="15.75" hidden="false" customHeight="false" outlineLevel="0" collapsed="false">
      <c r="A66" s="26"/>
      <c r="B66" s="59"/>
      <c r="C66" s="43"/>
      <c r="D66" s="44" t="s">
        <v>17</v>
      </c>
      <c r="E66" s="45" t="n">
        <f aca="false">SUM(E64:E65)</f>
        <v>49</v>
      </c>
      <c r="F66" s="42"/>
      <c r="G66" s="32"/>
      <c r="H66" s="38" t="n">
        <f aca="false">SUM(H64:H65)</f>
        <v>81.6666666666667</v>
      </c>
      <c r="I66" s="39"/>
      <c r="J66" s="40"/>
      <c r="L66" s="95"/>
    </row>
    <row r="67" customFormat="false" ht="15.75" hidden="false" customHeight="false" outlineLevel="0" collapsed="false">
      <c r="A67" s="26"/>
      <c r="B67" s="59"/>
      <c r="C67" s="28" t="s">
        <v>69</v>
      </c>
      <c r="D67" s="46" t="s">
        <v>24</v>
      </c>
      <c r="E67" s="45" t="n">
        <v>37</v>
      </c>
      <c r="F67" s="42" t="n">
        <v>0.55</v>
      </c>
      <c r="G67" s="32" t="s">
        <v>20</v>
      </c>
      <c r="H67" s="33" t="n">
        <f aca="false">E67/F67</f>
        <v>67.2727272727273</v>
      </c>
      <c r="I67" s="61"/>
      <c r="J67" s="35"/>
      <c r="L67" s="95"/>
    </row>
    <row r="68" customFormat="false" ht="15.75" hidden="false" customHeight="false" outlineLevel="0" collapsed="false">
      <c r="A68" s="26"/>
      <c r="B68" s="59"/>
      <c r="C68" s="52" t="s">
        <v>70</v>
      </c>
      <c r="D68" s="46" t="s">
        <v>24</v>
      </c>
      <c r="E68" s="45" t="n">
        <v>14</v>
      </c>
      <c r="F68" s="42" t="n">
        <v>0.55</v>
      </c>
      <c r="G68" s="32" t="s">
        <v>20</v>
      </c>
      <c r="H68" s="33" t="n">
        <f aca="false">E68/F68</f>
        <v>25.4545454545455</v>
      </c>
      <c r="I68" s="61"/>
      <c r="J68" s="35"/>
      <c r="L68" s="95"/>
    </row>
    <row r="69" customFormat="false" ht="15.75" hidden="false" customHeight="false" outlineLevel="0" collapsed="false">
      <c r="A69" s="26"/>
      <c r="B69" s="59"/>
      <c r="C69" s="43"/>
      <c r="D69" s="44" t="s">
        <v>17</v>
      </c>
      <c r="E69" s="45" t="n">
        <f aca="false">SUM(E67:E68)</f>
        <v>51</v>
      </c>
      <c r="F69" s="31"/>
      <c r="G69" s="32"/>
      <c r="H69" s="38" t="n">
        <f aca="false">SUM(H67:H68)</f>
        <v>92.7272727272727</v>
      </c>
      <c r="I69" s="39"/>
      <c r="J69" s="40"/>
      <c r="L69" s="95"/>
    </row>
    <row r="70" customFormat="false" ht="16.5" hidden="false" customHeight="false" outlineLevel="0" collapsed="false">
      <c r="A70" s="26"/>
      <c r="B70" s="51"/>
      <c r="C70" s="47" t="s">
        <v>88</v>
      </c>
      <c r="D70" s="47"/>
      <c r="E70" s="48" t="n">
        <f aca="false">SUM(E69,E60,E57,E66,E54+E63)</f>
        <v>122</v>
      </c>
      <c r="F70" s="31"/>
      <c r="G70" s="62"/>
      <c r="H70" s="63"/>
      <c r="I70" s="39"/>
      <c r="J70" s="50"/>
      <c r="L70" s="95"/>
    </row>
    <row r="71" customFormat="false" ht="15.75" hidden="false" customHeight="false" outlineLevel="0" collapsed="false">
      <c r="A71" s="26"/>
      <c r="B71" s="59" t="s">
        <v>89</v>
      </c>
      <c r="C71" s="52" t="s">
        <v>69</v>
      </c>
      <c r="D71" s="41" t="s">
        <v>19</v>
      </c>
      <c r="E71" s="30" t="n">
        <v>2</v>
      </c>
      <c r="F71" s="42" t="n">
        <v>0.6</v>
      </c>
      <c r="G71" s="32" t="s">
        <v>20</v>
      </c>
      <c r="H71" s="33" t="n">
        <f aca="false">E71/F71</f>
        <v>3.33333333333333</v>
      </c>
      <c r="I71" s="34"/>
      <c r="J71" s="35"/>
      <c r="L71" s="95"/>
    </row>
    <row r="72" customFormat="false" ht="15.75" hidden="false" customHeight="false" outlineLevel="0" collapsed="false">
      <c r="A72" s="26"/>
      <c r="B72" s="59"/>
      <c r="C72" s="36"/>
      <c r="D72" s="37" t="s">
        <v>17</v>
      </c>
      <c r="E72" s="30" t="n">
        <f aca="false">SUM(E71:E71)</f>
        <v>2</v>
      </c>
      <c r="F72" s="42"/>
      <c r="G72" s="32"/>
      <c r="H72" s="38" t="n">
        <f aca="false">SUM(H71:H71)</f>
        <v>3.33333333333333</v>
      </c>
      <c r="I72" s="39"/>
      <c r="J72" s="40"/>
      <c r="L72" s="95"/>
    </row>
    <row r="73" customFormat="false" ht="15.75" hidden="false" customHeight="false" outlineLevel="0" collapsed="false">
      <c r="A73" s="26"/>
      <c r="B73" s="59"/>
      <c r="C73" s="52" t="s">
        <v>69</v>
      </c>
      <c r="D73" s="46" t="s">
        <v>21</v>
      </c>
      <c r="E73" s="45" t="n">
        <v>1</v>
      </c>
      <c r="F73" s="42" t="n">
        <v>0.6</v>
      </c>
      <c r="G73" s="32" t="s">
        <v>20</v>
      </c>
      <c r="H73" s="33" t="n">
        <f aca="false">E73/F73</f>
        <v>1.66666666666667</v>
      </c>
      <c r="I73" s="34"/>
      <c r="J73" s="35"/>
      <c r="L73" s="95"/>
    </row>
    <row r="74" customFormat="false" ht="15.75" hidden="false" customHeight="false" outlineLevel="0" collapsed="false">
      <c r="A74" s="26"/>
      <c r="B74" s="59"/>
      <c r="C74" s="43"/>
      <c r="D74" s="44" t="s">
        <v>17</v>
      </c>
      <c r="E74" s="45" t="n">
        <f aca="false">SUM(E73:E73)</f>
        <v>1</v>
      </c>
      <c r="F74" s="42"/>
      <c r="G74" s="32"/>
      <c r="H74" s="38" t="n">
        <f aca="false">SUM(H73:H73)</f>
        <v>1.66666666666667</v>
      </c>
      <c r="I74" s="34"/>
      <c r="J74" s="40"/>
      <c r="L74" s="95"/>
    </row>
    <row r="75" customFormat="false" ht="15.75" hidden="false" customHeight="false" outlineLevel="0" collapsed="false">
      <c r="A75" s="26"/>
      <c r="B75" s="59"/>
      <c r="C75" s="28" t="s">
        <v>69</v>
      </c>
      <c r="D75" s="46" t="s">
        <v>35</v>
      </c>
      <c r="E75" s="45" t="n">
        <v>2</v>
      </c>
      <c r="F75" s="42" t="n">
        <v>0.6</v>
      </c>
      <c r="G75" s="32" t="s">
        <v>20</v>
      </c>
      <c r="H75" s="33" t="n">
        <f aca="false">E75/F75</f>
        <v>3.33333333333333</v>
      </c>
      <c r="I75" s="34"/>
      <c r="J75" s="35"/>
      <c r="L75" s="95"/>
    </row>
    <row r="76" customFormat="false" ht="15.75" hidden="false" customHeight="false" outlineLevel="0" collapsed="false">
      <c r="A76" s="26"/>
      <c r="B76" s="59"/>
      <c r="C76" s="52" t="s">
        <v>70</v>
      </c>
      <c r="D76" s="46" t="s">
        <v>35</v>
      </c>
      <c r="E76" s="45" t="n">
        <v>1</v>
      </c>
      <c r="F76" s="42" t="n">
        <v>0.6</v>
      </c>
      <c r="G76" s="32" t="s">
        <v>20</v>
      </c>
      <c r="H76" s="33" t="n">
        <f aca="false">E76/F76</f>
        <v>1.66666666666667</v>
      </c>
      <c r="I76" s="34"/>
      <c r="J76" s="35"/>
      <c r="L76" s="95"/>
    </row>
    <row r="77" customFormat="false" ht="15.75" hidden="false" customHeight="false" outlineLevel="0" collapsed="false">
      <c r="A77" s="26"/>
      <c r="B77" s="59"/>
      <c r="C77" s="43"/>
      <c r="D77" s="44" t="s">
        <v>17</v>
      </c>
      <c r="E77" s="45" t="n">
        <f aca="false">SUM(E75:E76)</f>
        <v>3</v>
      </c>
      <c r="F77" s="42"/>
      <c r="G77" s="32"/>
      <c r="H77" s="38" t="n">
        <f aca="false">SUM(H75:H76)</f>
        <v>5</v>
      </c>
      <c r="I77" s="39"/>
      <c r="J77" s="40"/>
      <c r="L77" s="95"/>
    </row>
    <row r="78" customFormat="false" ht="15.75" hidden="false" customHeight="false" outlineLevel="0" collapsed="false">
      <c r="A78" s="26"/>
      <c r="B78" s="59"/>
      <c r="C78" s="28" t="s">
        <v>69</v>
      </c>
      <c r="D78" s="46" t="s">
        <v>23</v>
      </c>
      <c r="E78" s="45" t="n">
        <v>7</v>
      </c>
      <c r="F78" s="42" t="n">
        <v>0.6</v>
      </c>
      <c r="G78" s="32" t="s">
        <v>20</v>
      </c>
      <c r="H78" s="33" t="n">
        <f aca="false">E78/F78</f>
        <v>11.6666666666667</v>
      </c>
      <c r="I78" s="34"/>
      <c r="J78" s="35"/>
      <c r="L78" s="95"/>
    </row>
    <row r="79" customFormat="false" ht="15.75" hidden="false" customHeight="false" outlineLevel="0" collapsed="false">
      <c r="A79" s="26"/>
      <c r="B79" s="59"/>
      <c r="C79" s="52" t="s">
        <v>70</v>
      </c>
      <c r="D79" s="46" t="s">
        <v>23</v>
      </c>
      <c r="E79" s="45" t="n">
        <v>2</v>
      </c>
      <c r="F79" s="42" t="n">
        <v>0.6</v>
      </c>
      <c r="G79" s="32" t="s">
        <v>20</v>
      </c>
      <c r="H79" s="33" t="n">
        <f aca="false">E79/F79</f>
        <v>3.33333333333333</v>
      </c>
      <c r="I79" s="34"/>
      <c r="J79" s="35"/>
      <c r="L79" s="95"/>
    </row>
    <row r="80" customFormat="false" ht="15.75" hidden="false" customHeight="false" outlineLevel="0" collapsed="false">
      <c r="A80" s="26"/>
      <c r="B80" s="59"/>
      <c r="C80" s="43"/>
      <c r="D80" s="44" t="s">
        <v>17</v>
      </c>
      <c r="E80" s="45" t="n">
        <f aca="false">SUM(E78:E79)</f>
        <v>9</v>
      </c>
      <c r="F80" s="42"/>
      <c r="G80" s="32"/>
      <c r="H80" s="38" t="n">
        <f aca="false">SUM(H78:H79)</f>
        <v>15</v>
      </c>
      <c r="I80" s="39"/>
      <c r="J80" s="40"/>
      <c r="L80" s="95"/>
    </row>
    <row r="81" customFormat="false" ht="15.75" hidden="false" customHeight="false" outlineLevel="0" collapsed="false">
      <c r="A81" s="26"/>
      <c r="B81" s="59"/>
      <c r="C81" s="28" t="s">
        <v>69</v>
      </c>
      <c r="D81" s="46" t="s">
        <v>24</v>
      </c>
      <c r="E81" s="45" t="n">
        <v>7</v>
      </c>
      <c r="F81" s="42" t="n">
        <v>0.55</v>
      </c>
      <c r="G81" s="32" t="s">
        <v>20</v>
      </c>
      <c r="H81" s="33" t="n">
        <f aca="false">E81/F81</f>
        <v>12.7272727272727</v>
      </c>
      <c r="I81" s="34"/>
      <c r="J81" s="35"/>
      <c r="L81" s="95"/>
    </row>
    <row r="82" customFormat="false" ht="15.75" hidden="false" customHeight="false" outlineLevel="0" collapsed="false">
      <c r="A82" s="26"/>
      <c r="B82" s="59"/>
      <c r="C82" s="52" t="s">
        <v>70</v>
      </c>
      <c r="D82" s="46" t="s">
        <v>24</v>
      </c>
      <c r="E82" s="45" t="n">
        <v>2</v>
      </c>
      <c r="F82" s="42" t="n">
        <v>0.55</v>
      </c>
      <c r="G82" s="32" t="s">
        <v>20</v>
      </c>
      <c r="H82" s="33" t="n">
        <f aca="false">E82/F82</f>
        <v>3.63636363636364</v>
      </c>
      <c r="I82" s="34"/>
      <c r="J82" s="35"/>
      <c r="L82" s="95"/>
    </row>
    <row r="83" customFormat="false" ht="15.75" hidden="false" customHeight="false" outlineLevel="0" collapsed="false">
      <c r="A83" s="26"/>
      <c r="B83" s="59"/>
      <c r="C83" s="43"/>
      <c r="D83" s="44" t="s">
        <v>17</v>
      </c>
      <c r="E83" s="45" t="n">
        <f aca="false">SUM(E81:E82)</f>
        <v>9</v>
      </c>
      <c r="F83" s="31"/>
      <c r="G83" s="32"/>
      <c r="H83" s="38" t="n">
        <f aca="false">SUM(H81:H82)</f>
        <v>16.3636363636364</v>
      </c>
      <c r="I83" s="39"/>
      <c r="J83" s="40"/>
      <c r="L83" s="95"/>
    </row>
    <row r="84" customFormat="false" ht="16.5" hidden="false" customHeight="false" outlineLevel="0" collapsed="false">
      <c r="A84" s="26"/>
      <c r="B84" s="51"/>
      <c r="C84" s="47" t="s">
        <v>90</v>
      </c>
      <c r="D84" s="47"/>
      <c r="E84" s="48" t="n">
        <f aca="false">SUM(E83,E74,E72,E80,E77)</f>
        <v>24</v>
      </c>
      <c r="F84" s="31"/>
      <c r="G84" s="62"/>
      <c r="H84" s="63"/>
      <c r="I84" s="39"/>
      <c r="J84" s="50"/>
      <c r="L84" s="95"/>
    </row>
    <row r="85" customFormat="false" ht="15.75" hidden="false" customHeight="false" outlineLevel="0" collapsed="false">
      <c r="A85" s="26"/>
      <c r="B85" s="59" t="s">
        <v>91</v>
      </c>
      <c r="C85" s="52" t="s">
        <v>69</v>
      </c>
      <c r="D85" s="41" t="s">
        <v>19</v>
      </c>
      <c r="E85" s="30" t="n">
        <v>8</v>
      </c>
      <c r="F85" s="42" t="n">
        <v>0.6</v>
      </c>
      <c r="G85" s="32" t="s">
        <v>20</v>
      </c>
      <c r="H85" s="33" t="n">
        <f aca="false">E85/F85</f>
        <v>13.3333333333333</v>
      </c>
      <c r="I85" s="34"/>
      <c r="J85" s="35"/>
      <c r="L85" s="95"/>
    </row>
    <row r="86" customFormat="false" ht="15.75" hidden="false" customHeight="false" outlineLevel="0" collapsed="false">
      <c r="A86" s="26"/>
      <c r="B86" s="59"/>
      <c r="C86" s="36"/>
      <c r="D86" s="37" t="s">
        <v>17</v>
      </c>
      <c r="E86" s="30" t="n">
        <f aca="false">SUM(E85:E85)</f>
        <v>8</v>
      </c>
      <c r="F86" s="42"/>
      <c r="G86" s="32"/>
      <c r="H86" s="38" t="n">
        <f aca="false">SUM(H85:H85)</f>
        <v>13.3333333333333</v>
      </c>
      <c r="I86" s="39"/>
      <c r="J86" s="40"/>
      <c r="L86" s="95"/>
    </row>
    <row r="87" customFormat="false" ht="15.75" hidden="false" customHeight="false" outlineLevel="0" collapsed="false">
      <c r="A87" s="26"/>
      <c r="B87" s="59"/>
      <c r="C87" s="52" t="s">
        <v>69</v>
      </c>
      <c r="D87" s="46" t="s">
        <v>21</v>
      </c>
      <c r="E87" s="45" t="n">
        <v>2</v>
      </c>
      <c r="F87" s="42" t="n">
        <v>0.6</v>
      </c>
      <c r="G87" s="32" t="s">
        <v>20</v>
      </c>
      <c r="H87" s="33" t="n">
        <f aca="false">E87/F87</f>
        <v>3.33333333333333</v>
      </c>
      <c r="I87" s="34"/>
      <c r="J87" s="35"/>
      <c r="L87" s="95"/>
    </row>
    <row r="88" customFormat="false" ht="15.75" hidden="false" customHeight="false" outlineLevel="0" collapsed="false">
      <c r="A88" s="26"/>
      <c r="B88" s="59"/>
      <c r="C88" s="43"/>
      <c r="D88" s="44" t="s">
        <v>17</v>
      </c>
      <c r="E88" s="45" t="n">
        <f aca="false">SUM(E87:E87)</f>
        <v>2</v>
      </c>
      <c r="F88" s="42"/>
      <c r="G88" s="32"/>
      <c r="H88" s="38" t="n">
        <f aca="false">SUM(H87:H87)</f>
        <v>3.33333333333333</v>
      </c>
      <c r="I88" s="39"/>
      <c r="J88" s="40"/>
      <c r="L88" s="95"/>
    </row>
    <row r="89" customFormat="false" ht="15.75" hidden="false" customHeight="false" outlineLevel="0" collapsed="false">
      <c r="A89" s="26"/>
      <c r="B89" s="59"/>
      <c r="C89" s="52" t="s">
        <v>69</v>
      </c>
      <c r="D89" s="46" t="s">
        <v>35</v>
      </c>
      <c r="E89" s="45" t="n">
        <v>11</v>
      </c>
      <c r="F89" s="42" t="n">
        <v>0.6</v>
      </c>
      <c r="G89" s="32" t="s">
        <v>20</v>
      </c>
      <c r="H89" s="33" t="n">
        <f aca="false">E89/F89</f>
        <v>18.3333333333333</v>
      </c>
      <c r="I89" s="34"/>
      <c r="J89" s="35"/>
      <c r="L89" s="95"/>
    </row>
    <row r="90" customFormat="false" ht="15.75" hidden="false" customHeight="false" outlineLevel="0" collapsed="false">
      <c r="A90" s="26"/>
      <c r="B90" s="59"/>
      <c r="C90" s="43"/>
      <c r="D90" s="44" t="s">
        <v>17</v>
      </c>
      <c r="E90" s="45" t="n">
        <f aca="false">SUM(E89:E89)</f>
        <v>11</v>
      </c>
      <c r="F90" s="42"/>
      <c r="G90" s="32"/>
      <c r="H90" s="38" t="n">
        <f aca="false">SUM(H89:H89)</f>
        <v>18.3333333333333</v>
      </c>
      <c r="I90" s="39"/>
      <c r="J90" s="40"/>
      <c r="L90" s="95"/>
    </row>
    <row r="91" customFormat="false" ht="15.75" hidden="false" customHeight="false" outlineLevel="0" collapsed="false">
      <c r="A91" s="26"/>
      <c r="B91" s="59"/>
      <c r="C91" s="52" t="s">
        <v>69</v>
      </c>
      <c r="D91" s="46" t="s">
        <v>23</v>
      </c>
      <c r="E91" s="45" t="n">
        <v>49</v>
      </c>
      <c r="F91" s="42" t="n">
        <v>0.6</v>
      </c>
      <c r="G91" s="32" t="s">
        <v>20</v>
      </c>
      <c r="H91" s="33" t="n">
        <f aca="false">E91/F91</f>
        <v>81.6666666666667</v>
      </c>
      <c r="I91" s="34"/>
      <c r="J91" s="35"/>
      <c r="L91" s="95"/>
    </row>
    <row r="92" customFormat="false" ht="15.75" hidden="false" customHeight="false" outlineLevel="0" collapsed="false">
      <c r="A92" s="26"/>
      <c r="B92" s="59"/>
      <c r="C92" s="43"/>
      <c r="D92" s="44" t="s">
        <v>17</v>
      </c>
      <c r="E92" s="45" t="n">
        <f aca="false">SUM(E91:E91)</f>
        <v>49</v>
      </c>
      <c r="F92" s="42"/>
      <c r="G92" s="32"/>
      <c r="H92" s="38" t="n">
        <f aca="false">SUM(H91:H91)</f>
        <v>81.6666666666667</v>
      </c>
      <c r="I92" s="39"/>
      <c r="J92" s="40"/>
      <c r="L92" s="95"/>
    </row>
    <row r="93" customFormat="false" ht="15.75" hidden="false" customHeight="false" outlineLevel="0" collapsed="false">
      <c r="A93" s="26"/>
      <c r="B93" s="59"/>
      <c r="C93" s="52" t="s">
        <v>69</v>
      </c>
      <c r="D93" s="46" t="s">
        <v>24</v>
      </c>
      <c r="E93" s="45" t="n">
        <v>49</v>
      </c>
      <c r="F93" s="42" t="n">
        <v>0.55</v>
      </c>
      <c r="G93" s="32" t="s">
        <v>20</v>
      </c>
      <c r="H93" s="33" t="n">
        <f aca="false">E93/F93</f>
        <v>89.0909090909091</v>
      </c>
      <c r="I93" s="34"/>
      <c r="J93" s="35"/>
      <c r="L93" s="95"/>
    </row>
    <row r="94" customFormat="false" ht="15.75" hidden="false" customHeight="false" outlineLevel="0" collapsed="false">
      <c r="A94" s="26"/>
      <c r="B94" s="59"/>
      <c r="C94" s="43"/>
      <c r="D94" s="44" t="s">
        <v>17</v>
      </c>
      <c r="E94" s="45" t="n">
        <f aca="false">SUM(E93:E93)</f>
        <v>49</v>
      </c>
      <c r="F94" s="31"/>
      <c r="G94" s="32"/>
      <c r="H94" s="38" t="n">
        <f aca="false">SUM(H93:H93)</f>
        <v>89.0909090909091</v>
      </c>
      <c r="I94" s="39"/>
      <c r="J94" s="40"/>
      <c r="L94" s="95"/>
    </row>
    <row r="95" customFormat="false" ht="16.5" hidden="false" customHeight="false" outlineLevel="0" collapsed="false">
      <c r="A95" s="26"/>
      <c r="B95" s="51"/>
      <c r="C95" s="47" t="s">
        <v>92</v>
      </c>
      <c r="D95" s="47"/>
      <c r="E95" s="48" t="n">
        <f aca="false">SUM(E94,E88,E86,E92,E90)</f>
        <v>119</v>
      </c>
      <c r="F95" s="31"/>
      <c r="G95" s="62"/>
      <c r="H95" s="63"/>
      <c r="I95" s="39"/>
      <c r="J95" s="50"/>
      <c r="L95" s="95"/>
    </row>
    <row r="96" customFormat="false" ht="15.75" hidden="false" customHeight="false" outlineLevel="0" collapsed="false">
      <c r="A96" s="26"/>
      <c r="B96" s="53" t="s">
        <v>93</v>
      </c>
      <c r="C96" s="52" t="s">
        <v>69</v>
      </c>
      <c r="D96" s="29" t="s">
        <v>15</v>
      </c>
      <c r="E96" s="54" t="n">
        <v>3</v>
      </c>
      <c r="F96" s="55"/>
      <c r="G96" s="56" t="s">
        <v>16</v>
      </c>
      <c r="H96" s="57" t="n">
        <f aca="false">E96</f>
        <v>3</v>
      </c>
      <c r="I96" s="69"/>
      <c r="J96" s="58"/>
      <c r="L96" s="95"/>
    </row>
    <row r="97" customFormat="false" ht="15.75" hidden="false" customHeight="false" outlineLevel="0" collapsed="false">
      <c r="A97" s="26"/>
      <c r="B97" s="59"/>
      <c r="C97" s="36"/>
      <c r="D97" s="37" t="s">
        <v>17</v>
      </c>
      <c r="E97" s="30" t="n">
        <f aca="false">SUM(E96:E96)</f>
        <v>3</v>
      </c>
      <c r="F97" s="31"/>
      <c r="G97" s="32"/>
      <c r="H97" s="38" t="n">
        <f aca="false">SUM(H96:H96)</f>
        <v>3</v>
      </c>
      <c r="I97" s="39"/>
      <c r="J97" s="40"/>
      <c r="L97" s="95"/>
    </row>
    <row r="98" customFormat="false" ht="15.75" hidden="false" customHeight="false" outlineLevel="0" collapsed="false">
      <c r="A98" s="26"/>
      <c r="B98" s="59"/>
      <c r="C98" s="52" t="s">
        <v>69</v>
      </c>
      <c r="D98" s="29" t="s">
        <v>18</v>
      </c>
      <c r="E98" s="30" t="n">
        <v>11</v>
      </c>
      <c r="F98" s="31"/>
      <c r="G98" s="32" t="s">
        <v>16</v>
      </c>
      <c r="H98" s="33" t="n">
        <f aca="false">E98</f>
        <v>11</v>
      </c>
      <c r="I98" s="69"/>
      <c r="J98" s="35"/>
      <c r="L98" s="95"/>
    </row>
    <row r="99" customFormat="false" ht="15.75" hidden="false" customHeight="false" outlineLevel="0" collapsed="false">
      <c r="A99" s="26"/>
      <c r="B99" s="59"/>
      <c r="C99" s="36"/>
      <c r="D99" s="37" t="s">
        <v>17</v>
      </c>
      <c r="E99" s="30" t="n">
        <f aca="false">SUM(E98:E98)</f>
        <v>11</v>
      </c>
      <c r="F99" s="31"/>
      <c r="G99" s="32"/>
      <c r="H99" s="38" t="n">
        <f aca="false">SUM(H98:H98)</f>
        <v>11</v>
      </c>
      <c r="I99" s="39"/>
      <c r="J99" s="40"/>
      <c r="L99" s="95"/>
    </row>
    <row r="100" customFormat="false" ht="15.75" hidden="false" customHeight="false" outlineLevel="0" collapsed="false">
      <c r="A100" s="26"/>
      <c r="B100" s="59"/>
      <c r="C100" s="52" t="s">
        <v>69</v>
      </c>
      <c r="D100" s="41" t="s">
        <v>19</v>
      </c>
      <c r="E100" s="30" t="n">
        <v>12</v>
      </c>
      <c r="F100" s="42" t="n">
        <v>0.6</v>
      </c>
      <c r="G100" s="32" t="s">
        <v>20</v>
      </c>
      <c r="H100" s="33" t="n">
        <f aca="false">E100/F100</f>
        <v>20</v>
      </c>
      <c r="I100" s="34"/>
      <c r="J100" s="35"/>
      <c r="L100" s="95"/>
    </row>
    <row r="101" customFormat="false" ht="15.75" hidden="false" customHeight="false" outlineLevel="0" collapsed="false">
      <c r="A101" s="26"/>
      <c r="B101" s="59"/>
      <c r="C101" s="36"/>
      <c r="D101" s="37" t="s">
        <v>17</v>
      </c>
      <c r="E101" s="30" t="n">
        <f aca="false">SUM(E100:E100)</f>
        <v>12</v>
      </c>
      <c r="F101" s="42"/>
      <c r="G101" s="32"/>
      <c r="H101" s="38" t="n">
        <f aca="false">SUM(H100:H100)</f>
        <v>20</v>
      </c>
      <c r="I101" s="39"/>
      <c r="J101" s="40"/>
      <c r="L101" s="95"/>
    </row>
    <row r="102" customFormat="false" ht="15.75" hidden="false" customHeight="false" outlineLevel="0" collapsed="false">
      <c r="A102" s="26"/>
      <c r="B102" s="59"/>
      <c r="C102" s="52" t="s">
        <v>69</v>
      </c>
      <c r="D102" s="46" t="s">
        <v>21</v>
      </c>
      <c r="E102" s="45" t="n">
        <v>3</v>
      </c>
      <c r="F102" s="42" t="n">
        <v>0.6</v>
      </c>
      <c r="G102" s="32" t="s">
        <v>20</v>
      </c>
      <c r="H102" s="33" t="n">
        <f aca="false">E102/F102</f>
        <v>5</v>
      </c>
      <c r="I102" s="34"/>
      <c r="J102" s="35"/>
      <c r="L102" s="95"/>
    </row>
    <row r="103" customFormat="false" ht="15.75" hidden="false" customHeight="false" outlineLevel="0" collapsed="false">
      <c r="A103" s="26"/>
      <c r="B103" s="59"/>
      <c r="C103" s="43"/>
      <c r="D103" s="44" t="s">
        <v>17</v>
      </c>
      <c r="E103" s="45" t="n">
        <f aca="false">SUM(E102:E102)</f>
        <v>3</v>
      </c>
      <c r="F103" s="42"/>
      <c r="G103" s="32"/>
      <c r="H103" s="38" t="n">
        <f aca="false">SUM(H102:H102)</f>
        <v>5</v>
      </c>
      <c r="I103" s="39"/>
      <c r="J103" s="40"/>
      <c r="L103" s="95"/>
    </row>
    <row r="104" customFormat="false" ht="15.75" hidden="false" customHeight="false" outlineLevel="0" collapsed="false">
      <c r="A104" s="26"/>
      <c r="B104" s="59"/>
      <c r="C104" s="52" t="s">
        <v>69</v>
      </c>
      <c r="D104" s="46" t="s">
        <v>35</v>
      </c>
      <c r="E104" s="45" t="n">
        <v>20</v>
      </c>
      <c r="F104" s="42" t="n">
        <v>0.6</v>
      </c>
      <c r="G104" s="32" t="s">
        <v>20</v>
      </c>
      <c r="H104" s="33" t="n">
        <f aca="false">E104/F104</f>
        <v>33.3333333333333</v>
      </c>
      <c r="I104" s="34"/>
      <c r="J104" s="35"/>
      <c r="L104" s="95"/>
    </row>
    <row r="105" customFormat="false" ht="15.75" hidden="false" customHeight="false" outlineLevel="0" collapsed="false">
      <c r="A105" s="26"/>
      <c r="B105" s="59"/>
      <c r="C105" s="43"/>
      <c r="D105" s="44" t="s">
        <v>17</v>
      </c>
      <c r="E105" s="45" t="n">
        <f aca="false">SUM(E104:E104)</f>
        <v>20</v>
      </c>
      <c r="F105" s="42"/>
      <c r="G105" s="32"/>
      <c r="H105" s="38" t="n">
        <f aca="false">SUM(H104:H104)</f>
        <v>33.3333333333333</v>
      </c>
      <c r="I105" s="39"/>
      <c r="J105" s="40"/>
      <c r="L105" s="95"/>
    </row>
    <row r="106" customFormat="false" ht="15.75" hidden="false" customHeight="false" outlineLevel="0" collapsed="false">
      <c r="A106" s="26"/>
      <c r="B106" s="59"/>
      <c r="C106" s="52" t="s">
        <v>69</v>
      </c>
      <c r="D106" s="46" t="s">
        <v>23</v>
      </c>
      <c r="E106" s="45" t="n">
        <v>36</v>
      </c>
      <c r="F106" s="42" t="n">
        <v>0.6</v>
      </c>
      <c r="G106" s="32" t="s">
        <v>20</v>
      </c>
      <c r="H106" s="33" t="n">
        <f aca="false">E106/F106</f>
        <v>60</v>
      </c>
      <c r="I106" s="34"/>
      <c r="J106" s="35"/>
      <c r="L106" s="95"/>
    </row>
    <row r="107" customFormat="false" ht="15.75" hidden="false" customHeight="false" outlineLevel="0" collapsed="false">
      <c r="A107" s="26"/>
      <c r="B107" s="59"/>
      <c r="C107" s="43"/>
      <c r="D107" s="44" t="s">
        <v>17</v>
      </c>
      <c r="E107" s="45" t="n">
        <f aca="false">SUM(E106:E106)</f>
        <v>36</v>
      </c>
      <c r="F107" s="42"/>
      <c r="G107" s="32"/>
      <c r="H107" s="38" t="n">
        <f aca="false">SUM(H106:H106)</f>
        <v>60</v>
      </c>
      <c r="I107" s="39"/>
      <c r="J107" s="40"/>
      <c r="L107" s="95"/>
    </row>
    <row r="108" customFormat="false" ht="15.75" hidden="false" customHeight="false" outlineLevel="0" collapsed="false">
      <c r="A108" s="26"/>
      <c r="B108" s="59"/>
      <c r="C108" s="52" t="s">
        <v>69</v>
      </c>
      <c r="D108" s="46" t="s">
        <v>24</v>
      </c>
      <c r="E108" s="45" t="n">
        <v>36</v>
      </c>
      <c r="F108" s="42" t="n">
        <v>0.55</v>
      </c>
      <c r="G108" s="32" t="s">
        <v>20</v>
      </c>
      <c r="H108" s="33" t="n">
        <f aca="false">E108/F108</f>
        <v>65.4545454545455</v>
      </c>
      <c r="I108" s="34"/>
      <c r="J108" s="35"/>
      <c r="L108" s="95"/>
    </row>
    <row r="109" customFormat="false" ht="15.75" hidden="false" customHeight="false" outlineLevel="0" collapsed="false">
      <c r="A109" s="26"/>
      <c r="B109" s="59"/>
      <c r="C109" s="43"/>
      <c r="D109" s="44" t="s">
        <v>17</v>
      </c>
      <c r="E109" s="45" t="n">
        <f aca="false">SUM(E108:E108)</f>
        <v>36</v>
      </c>
      <c r="F109" s="31"/>
      <c r="G109" s="32"/>
      <c r="H109" s="38" t="n">
        <f aca="false">SUM(H108:H108)</f>
        <v>65.4545454545455</v>
      </c>
      <c r="I109" s="39"/>
      <c r="J109" s="40"/>
      <c r="L109" s="95"/>
    </row>
    <row r="110" customFormat="false" ht="16.5" hidden="false" customHeight="false" outlineLevel="0" collapsed="false">
      <c r="A110" s="26"/>
      <c r="B110" s="51"/>
      <c r="C110" s="47" t="s">
        <v>94</v>
      </c>
      <c r="D110" s="47"/>
      <c r="E110" s="48" t="n">
        <f aca="false">SUM(E109,E103,E97,E101,E107,E99+E105)</f>
        <v>121</v>
      </c>
      <c r="F110" s="31"/>
      <c r="G110" s="62"/>
      <c r="H110" s="63"/>
      <c r="I110" s="39"/>
      <c r="J110" s="50"/>
      <c r="L110" s="95"/>
    </row>
    <row r="111" customFormat="false" ht="15.75" hidden="false" customHeight="false" outlineLevel="0" collapsed="false">
      <c r="A111" s="26"/>
      <c r="B111" s="53" t="s">
        <v>95</v>
      </c>
      <c r="C111" s="52" t="s">
        <v>30</v>
      </c>
      <c r="D111" s="29" t="s">
        <v>15</v>
      </c>
      <c r="E111" s="54" t="n">
        <v>4</v>
      </c>
      <c r="F111" s="55"/>
      <c r="G111" s="56" t="s">
        <v>16</v>
      </c>
      <c r="H111" s="57" t="n">
        <f aca="false">E111</f>
        <v>4</v>
      </c>
      <c r="I111" s="69"/>
      <c r="J111" s="58"/>
      <c r="L111" s="95"/>
    </row>
    <row r="112" customFormat="false" ht="15.75" hidden="false" customHeight="false" outlineLevel="0" collapsed="false">
      <c r="A112" s="26"/>
      <c r="B112" s="59"/>
      <c r="C112" s="28" t="s">
        <v>27</v>
      </c>
      <c r="D112" s="29" t="s">
        <v>15</v>
      </c>
      <c r="E112" s="30" t="n">
        <v>3</v>
      </c>
      <c r="F112" s="31"/>
      <c r="G112" s="32" t="s">
        <v>16</v>
      </c>
      <c r="H112" s="33" t="n">
        <f aca="false">E112</f>
        <v>3</v>
      </c>
      <c r="I112" s="69"/>
      <c r="J112" s="35"/>
      <c r="L112" s="95"/>
    </row>
    <row r="113" customFormat="false" ht="15.75" hidden="false" customHeight="false" outlineLevel="0" collapsed="false">
      <c r="A113" s="26"/>
      <c r="B113" s="59"/>
      <c r="C113" s="36"/>
      <c r="D113" s="37" t="s">
        <v>17</v>
      </c>
      <c r="E113" s="30" t="n">
        <f aca="false">SUM(E111:E112)</f>
        <v>7</v>
      </c>
      <c r="F113" s="31"/>
      <c r="G113" s="32"/>
      <c r="H113" s="38" t="n">
        <f aca="false">SUM(H111:H112)</f>
        <v>7</v>
      </c>
      <c r="I113" s="39"/>
      <c r="J113" s="40"/>
      <c r="L113" s="95"/>
    </row>
    <row r="114" customFormat="false" ht="15.75" hidden="false" customHeight="false" outlineLevel="0" collapsed="false">
      <c r="A114" s="26"/>
      <c r="B114" s="59"/>
      <c r="C114" s="52" t="s">
        <v>30</v>
      </c>
      <c r="D114" s="29" t="s">
        <v>18</v>
      </c>
      <c r="E114" s="30" t="n">
        <v>24</v>
      </c>
      <c r="F114" s="31"/>
      <c r="G114" s="32" t="s">
        <v>16</v>
      </c>
      <c r="H114" s="33" t="n">
        <f aca="false">E114</f>
        <v>24</v>
      </c>
      <c r="I114" s="69"/>
      <c r="J114" s="35"/>
      <c r="L114" s="95"/>
    </row>
    <row r="115" customFormat="false" ht="15.75" hidden="false" customHeight="false" outlineLevel="0" collapsed="false">
      <c r="A115" s="26"/>
      <c r="B115" s="59"/>
      <c r="C115" s="52" t="s">
        <v>27</v>
      </c>
      <c r="D115" s="29" t="s">
        <v>96</v>
      </c>
      <c r="E115" s="30" t="n">
        <v>21</v>
      </c>
      <c r="F115" s="31"/>
      <c r="G115" s="32" t="s">
        <v>16</v>
      </c>
      <c r="H115" s="33" t="n">
        <f aca="false">E115</f>
        <v>21</v>
      </c>
      <c r="I115" s="69"/>
      <c r="J115" s="35"/>
      <c r="L115" s="95"/>
    </row>
    <row r="116" customFormat="false" ht="15.75" hidden="false" customHeight="false" outlineLevel="0" collapsed="false">
      <c r="A116" s="26"/>
      <c r="B116" s="59"/>
      <c r="C116" s="36"/>
      <c r="D116" s="37" t="s">
        <v>17</v>
      </c>
      <c r="E116" s="30" t="n">
        <f aca="false">SUM(E114:E115)</f>
        <v>45</v>
      </c>
      <c r="F116" s="31"/>
      <c r="G116" s="32"/>
      <c r="H116" s="38" t="n">
        <f aca="false">SUM(H114:H115)</f>
        <v>45</v>
      </c>
      <c r="I116" s="39"/>
      <c r="J116" s="40"/>
      <c r="L116" s="95"/>
    </row>
    <row r="117" customFormat="false" ht="15.75" hidden="false" customHeight="false" outlineLevel="0" collapsed="false">
      <c r="A117" s="26"/>
      <c r="B117" s="59"/>
      <c r="C117" s="52" t="s">
        <v>30</v>
      </c>
      <c r="D117" s="41" t="s">
        <v>19</v>
      </c>
      <c r="E117" s="30" t="n">
        <v>18</v>
      </c>
      <c r="F117" s="42" t="n">
        <v>0.6</v>
      </c>
      <c r="G117" s="32" t="s">
        <v>20</v>
      </c>
      <c r="H117" s="33" t="n">
        <f aca="false">E117/F117</f>
        <v>30</v>
      </c>
      <c r="I117" s="34"/>
      <c r="J117" s="35"/>
      <c r="L117" s="95"/>
    </row>
    <row r="118" customFormat="false" ht="15.75" hidden="false" customHeight="false" outlineLevel="0" collapsed="false">
      <c r="A118" s="26"/>
      <c r="B118" s="59"/>
      <c r="C118" s="52" t="s">
        <v>31</v>
      </c>
      <c r="D118" s="41" t="s">
        <v>19</v>
      </c>
      <c r="E118" s="30" t="n">
        <v>3</v>
      </c>
      <c r="F118" s="42" t="n">
        <v>0.6</v>
      </c>
      <c r="G118" s="32" t="s">
        <v>32</v>
      </c>
      <c r="H118" s="33" t="n">
        <f aca="false">E118/F118</f>
        <v>5</v>
      </c>
      <c r="I118" s="34"/>
      <c r="J118" s="35"/>
      <c r="L118" s="95"/>
    </row>
    <row r="119" customFormat="false" ht="15.75" hidden="false" customHeight="false" outlineLevel="0" collapsed="false">
      <c r="A119" s="26"/>
      <c r="B119" s="59"/>
      <c r="C119" s="28" t="s">
        <v>27</v>
      </c>
      <c r="D119" s="41" t="s">
        <v>19</v>
      </c>
      <c r="E119" s="30" t="n">
        <v>12</v>
      </c>
      <c r="F119" s="42" t="n">
        <v>0.6</v>
      </c>
      <c r="G119" s="32" t="s">
        <v>20</v>
      </c>
      <c r="H119" s="33" t="n">
        <f aca="false">E119/F119</f>
        <v>20</v>
      </c>
      <c r="I119" s="34"/>
      <c r="J119" s="35"/>
      <c r="L119" s="95"/>
    </row>
    <row r="120" customFormat="false" ht="15.75" hidden="false" customHeight="false" outlineLevel="0" collapsed="false">
      <c r="A120" s="26"/>
      <c r="B120" s="59"/>
      <c r="C120" s="36"/>
      <c r="D120" s="37" t="s">
        <v>17</v>
      </c>
      <c r="E120" s="30" t="n">
        <f aca="false">SUM(E117:E119)</f>
        <v>33</v>
      </c>
      <c r="F120" s="42"/>
      <c r="G120" s="32"/>
      <c r="H120" s="38" t="n">
        <f aca="false">SUM(H117:H119)</f>
        <v>55</v>
      </c>
      <c r="I120" s="39"/>
      <c r="J120" s="40"/>
      <c r="L120" s="95"/>
    </row>
    <row r="121" customFormat="false" ht="15.75" hidden="false" customHeight="false" outlineLevel="0" collapsed="false">
      <c r="A121" s="26"/>
      <c r="B121" s="59"/>
      <c r="C121" s="52" t="s">
        <v>30</v>
      </c>
      <c r="D121" s="46" t="s">
        <v>21</v>
      </c>
      <c r="E121" s="45" t="n">
        <v>12</v>
      </c>
      <c r="F121" s="42" t="n">
        <v>0.6</v>
      </c>
      <c r="G121" s="32" t="s">
        <v>20</v>
      </c>
      <c r="H121" s="33" t="n">
        <f aca="false">E121/F121</f>
        <v>20</v>
      </c>
      <c r="I121" s="34"/>
      <c r="J121" s="35"/>
      <c r="L121" s="95"/>
    </row>
    <row r="122" customFormat="false" ht="15.75" hidden="false" customHeight="false" outlineLevel="0" collapsed="false">
      <c r="A122" s="26"/>
      <c r="B122" s="59"/>
      <c r="C122" s="28" t="s">
        <v>27</v>
      </c>
      <c r="D122" s="46" t="s">
        <v>21</v>
      </c>
      <c r="E122" s="45" t="n">
        <v>5</v>
      </c>
      <c r="F122" s="42" t="n">
        <v>0.6</v>
      </c>
      <c r="G122" s="32" t="s">
        <v>20</v>
      </c>
      <c r="H122" s="33" t="n">
        <f aca="false">E122/F122</f>
        <v>8.33333333333333</v>
      </c>
      <c r="I122" s="34"/>
      <c r="J122" s="35"/>
      <c r="L122" s="95"/>
    </row>
    <row r="123" customFormat="false" ht="15.75" hidden="false" customHeight="false" outlineLevel="0" collapsed="false">
      <c r="A123" s="26"/>
      <c r="B123" s="59"/>
      <c r="C123" s="43"/>
      <c r="D123" s="44" t="s">
        <v>17</v>
      </c>
      <c r="E123" s="45" t="n">
        <f aca="false">SUM(E121:E122)</f>
        <v>17</v>
      </c>
      <c r="F123" s="42"/>
      <c r="G123" s="32"/>
      <c r="H123" s="38" t="n">
        <f aca="false">SUM(H121:H122)</f>
        <v>28.3333333333333</v>
      </c>
      <c r="I123" s="39"/>
      <c r="J123" s="40"/>
      <c r="L123" s="95"/>
    </row>
    <row r="124" customFormat="false" ht="15.75" hidden="false" customHeight="false" outlineLevel="0" collapsed="false">
      <c r="A124" s="26"/>
      <c r="B124" s="59"/>
      <c r="C124" s="52" t="s">
        <v>30</v>
      </c>
      <c r="D124" s="46" t="s">
        <v>23</v>
      </c>
      <c r="E124" s="45" t="n">
        <v>67</v>
      </c>
      <c r="F124" s="42" t="n">
        <v>0.6</v>
      </c>
      <c r="G124" s="32" t="s">
        <v>20</v>
      </c>
      <c r="H124" s="33" t="n">
        <f aca="false">E124/F124</f>
        <v>111.666666666667</v>
      </c>
      <c r="I124" s="34"/>
      <c r="J124" s="35"/>
      <c r="L124" s="95"/>
    </row>
    <row r="125" customFormat="false" ht="15.75" hidden="false" customHeight="false" outlineLevel="0" collapsed="false">
      <c r="A125" s="26"/>
      <c r="B125" s="59"/>
      <c r="C125" s="28" t="s">
        <v>33</v>
      </c>
      <c r="D125" s="46" t="s">
        <v>23</v>
      </c>
      <c r="E125" s="45" t="n">
        <v>5</v>
      </c>
      <c r="F125" s="42" t="n">
        <v>0.6</v>
      </c>
      <c r="G125" s="32" t="s">
        <v>20</v>
      </c>
      <c r="H125" s="33" t="n">
        <f aca="false">E125/F125</f>
        <v>8.33333333333333</v>
      </c>
      <c r="I125" s="34"/>
      <c r="J125" s="35"/>
      <c r="L125" s="95"/>
    </row>
    <row r="126" customFormat="false" ht="15.75" hidden="false" customHeight="false" outlineLevel="0" collapsed="false">
      <c r="A126" s="26"/>
      <c r="B126" s="59"/>
      <c r="C126" s="52" t="s">
        <v>31</v>
      </c>
      <c r="D126" s="46" t="s">
        <v>23</v>
      </c>
      <c r="E126" s="45" t="n">
        <v>18</v>
      </c>
      <c r="F126" s="42" t="n">
        <v>0.6</v>
      </c>
      <c r="G126" s="32" t="s">
        <v>20</v>
      </c>
      <c r="H126" s="33" t="n">
        <f aca="false">E126/F126</f>
        <v>30</v>
      </c>
      <c r="I126" s="34"/>
      <c r="J126" s="35"/>
      <c r="L126" s="95"/>
    </row>
    <row r="127" customFormat="false" ht="15.75" hidden="false" customHeight="false" outlineLevel="0" collapsed="false">
      <c r="A127" s="26"/>
      <c r="B127" s="59"/>
      <c r="C127" s="28" t="s">
        <v>27</v>
      </c>
      <c r="D127" s="46" t="s">
        <v>23</v>
      </c>
      <c r="E127" s="45" t="n">
        <v>80</v>
      </c>
      <c r="F127" s="42" t="n">
        <v>0.6</v>
      </c>
      <c r="G127" s="32" t="s">
        <v>20</v>
      </c>
      <c r="H127" s="33" t="n">
        <f aca="false">E127/F127</f>
        <v>133.333333333333</v>
      </c>
      <c r="I127" s="34"/>
      <c r="J127" s="35"/>
      <c r="L127" s="95"/>
    </row>
    <row r="128" customFormat="false" ht="15.75" hidden="false" customHeight="false" outlineLevel="0" collapsed="false">
      <c r="A128" s="26"/>
      <c r="B128" s="59"/>
      <c r="C128" s="28" t="s">
        <v>38</v>
      </c>
      <c r="D128" s="46" t="s">
        <v>23</v>
      </c>
      <c r="E128" s="45" t="n">
        <v>1</v>
      </c>
      <c r="F128" s="42" t="n">
        <v>0.6</v>
      </c>
      <c r="G128" s="32" t="s">
        <v>20</v>
      </c>
      <c r="H128" s="33" t="n">
        <f aca="false">E128/F128</f>
        <v>1.66666666666667</v>
      </c>
      <c r="I128" s="34"/>
      <c r="J128" s="35"/>
      <c r="L128" s="95"/>
    </row>
    <row r="129" customFormat="false" ht="15.75" hidden="false" customHeight="false" outlineLevel="0" collapsed="false">
      <c r="A129" s="26"/>
      <c r="B129" s="59"/>
      <c r="C129" s="28" t="s">
        <v>41</v>
      </c>
      <c r="D129" s="46" t="s">
        <v>23</v>
      </c>
      <c r="E129" s="45" t="n">
        <v>10</v>
      </c>
      <c r="F129" s="42" t="n">
        <v>0.6</v>
      </c>
      <c r="G129" s="32" t="s">
        <v>20</v>
      </c>
      <c r="H129" s="33" t="n">
        <f aca="false">E129/F129</f>
        <v>16.6666666666667</v>
      </c>
      <c r="I129" s="34"/>
      <c r="J129" s="35"/>
      <c r="L129" s="95"/>
    </row>
    <row r="130" customFormat="false" ht="15.75" hidden="false" customHeight="false" outlineLevel="0" collapsed="false">
      <c r="A130" s="26"/>
      <c r="B130" s="59"/>
      <c r="C130" s="43"/>
      <c r="D130" s="44" t="s">
        <v>17</v>
      </c>
      <c r="E130" s="45" t="n">
        <f aca="false">SUM(E124:E129)</f>
        <v>181</v>
      </c>
      <c r="F130" s="42"/>
      <c r="G130" s="32"/>
      <c r="H130" s="38" t="n">
        <f aca="false">SUM(H124:H129)</f>
        <v>301.666666666667</v>
      </c>
      <c r="I130" s="39"/>
      <c r="J130" s="40"/>
      <c r="L130" s="95"/>
    </row>
    <row r="131" customFormat="false" ht="15.75" hidden="false" customHeight="false" outlineLevel="0" collapsed="false">
      <c r="A131" s="26"/>
      <c r="B131" s="59"/>
      <c r="C131" s="52" t="s">
        <v>30</v>
      </c>
      <c r="D131" s="46" t="s">
        <v>24</v>
      </c>
      <c r="E131" s="45" t="n">
        <v>67</v>
      </c>
      <c r="F131" s="42" t="n">
        <v>0.55</v>
      </c>
      <c r="G131" s="32" t="s">
        <v>20</v>
      </c>
      <c r="H131" s="33" t="n">
        <f aca="false">E131/F131</f>
        <v>121.818181818182</v>
      </c>
      <c r="I131" s="34"/>
      <c r="J131" s="35"/>
      <c r="L131" s="95"/>
    </row>
    <row r="132" customFormat="false" ht="15.75" hidden="false" customHeight="false" outlineLevel="0" collapsed="false">
      <c r="A132" s="26"/>
      <c r="B132" s="59"/>
      <c r="C132" s="28" t="s">
        <v>33</v>
      </c>
      <c r="D132" s="46" t="s">
        <v>24</v>
      </c>
      <c r="E132" s="45" t="n">
        <v>5</v>
      </c>
      <c r="F132" s="42" t="n">
        <v>0.55</v>
      </c>
      <c r="G132" s="32" t="s">
        <v>20</v>
      </c>
      <c r="H132" s="33" t="n">
        <f aca="false">E132/F132</f>
        <v>9.09090909090909</v>
      </c>
      <c r="I132" s="34"/>
      <c r="J132" s="35"/>
      <c r="L132" s="95"/>
    </row>
    <row r="133" customFormat="false" ht="15.75" hidden="false" customHeight="false" outlineLevel="0" collapsed="false">
      <c r="A133" s="26"/>
      <c r="B133" s="59"/>
      <c r="C133" s="52" t="s">
        <v>31</v>
      </c>
      <c r="D133" s="46" t="s">
        <v>24</v>
      </c>
      <c r="E133" s="45" t="n">
        <v>18</v>
      </c>
      <c r="F133" s="42" t="n">
        <v>0.55</v>
      </c>
      <c r="G133" s="32" t="s">
        <v>20</v>
      </c>
      <c r="H133" s="33" t="n">
        <f aca="false">E133/F133</f>
        <v>32.7272727272727</v>
      </c>
      <c r="I133" s="34"/>
      <c r="J133" s="35"/>
      <c r="L133" s="95"/>
    </row>
    <row r="134" customFormat="false" ht="15.75" hidden="false" customHeight="false" outlineLevel="0" collapsed="false">
      <c r="A134" s="26"/>
      <c r="B134" s="59"/>
      <c r="C134" s="28" t="s">
        <v>27</v>
      </c>
      <c r="D134" s="46" t="s">
        <v>24</v>
      </c>
      <c r="E134" s="45" t="n">
        <v>80</v>
      </c>
      <c r="F134" s="42" t="n">
        <v>0.55</v>
      </c>
      <c r="G134" s="32" t="s">
        <v>20</v>
      </c>
      <c r="H134" s="33" t="n">
        <f aca="false">E134/F134</f>
        <v>145.454545454545</v>
      </c>
      <c r="I134" s="34"/>
      <c r="J134" s="35"/>
      <c r="L134" s="95"/>
    </row>
    <row r="135" customFormat="false" ht="15.75" hidden="false" customHeight="false" outlineLevel="0" collapsed="false">
      <c r="A135" s="26"/>
      <c r="B135" s="59"/>
      <c r="C135" s="28" t="s">
        <v>38</v>
      </c>
      <c r="D135" s="46" t="s">
        <v>24</v>
      </c>
      <c r="E135" s="45" t="n">
        <v>1</v>
      </c>
      <c r="F135" s="42" t="n">
        <v>0.55</v>
      </c>
      <c r="G135" s="32" t="s">
        <v>20</v>
      </c>
      <c r="H135" s="33" t="n">
        <f aca="false">E135/F135</f>
        <v>1.81818181818182</v>
      </c>
      <c r="I135" s="34"/>
      <c r="J135" s="35"/>
      <c r="L135" s="95"/>
    </row>
    <row r="136" customFormat="false" ht="15.75" hidden="false" customHeight="false" outlineLevel="0" collapsed="false">
      <c r="A136" s="26"/>
      <c r="B136" s="59"/>
      <c r="C136" s="28" t="s">
        <v>41</v>
      </c>
      <c r="D136" s="46" t="s">
        <v>24</v>
      </c>
      <c r="E136" s="45" t="n">
        <v>10</v>
      </c>
      <c r="F136" s="42" t="n">
        <v>0.55</v>
      </c>
      <c r="G136" s="32" t="s">
        <v>20</v>
      </c>
      <c r="H136" s="33" t="n">
        <f aca="false">E136/F136</f>
        <v>18.1818181818182</v>
      </c>
      <c r="I136" s="34"/>
      <c r="J136" s="35"/>
      <c r="L136" s="95"/>
    </row>
    <row r="137" customFormat="false" ht="15.75" hidden="false" customHeight="false" outlineLevel="0" collapsed="false">
      <c r="A137" s="26"/>
      <c r="B137" s="59"/>
      <c r="C137" s="43"/>
      <c r="D137" s="44" t="s">
        <v>17</v>
      </c>
      <c r="E137" s="45" t="n">
        <f aca="false">SUM(E131:E136)</f>
        <v>181</v>
      </c>
      <c r="F137" s="31"/>
      <c r="G137" s="32"/>
      <c r="H137" s="38" t="n">
        <f aca="false">SUM(H131:H136)</f>
        <v>329.090909090909</v>
      </c>
      <c r="I137" s="39"/>
      <c r="J137" s="40"/>
      <c r="L137" s="95"/>
    </row>
    <row r="138" customFormat="false" ht="16.5" hidden="false" customHeight="false" outlineLevel="0" collapsed="false">
      <c r="A138" s="26"/>
      <c r="B138" s="51"/>
      <c r="C138" s="47" t="s">
        <v>97</v>
      </c>
      <c r="D138" s="47"/>
      <c r="E138" s="48" t="n">
        <f aca="false">SUM(E137,E123,E113,E120,E130,E116)</f>
        <v>464</v>
      </c>
      <c r="F138" s="31"/>
      <c r="G138" s="62"/>
      <c r="H138" s="63"/>
      <c r="I138" s="39"/>
      <c r="J138" s="50"/>
      <c r="L138" s="95"/>
    </row>
    <row r="139" s="25" customFormat="true" ht="15.75" hidden="false" customHeight="true" outlineLevel="0" collapsed="false">
      <c r="A139" s="26"/>
      <c r="B139" s="97" t="s">
        <v>98</v>
      </c>
      <c r="C139" s="52" t="s">
        <v>27</v>
      </c>
      <c r="D139" s="29" t="s">
        <v>18</v>
      </c>
      <c r="E139" s="54" t="n">
        <v>26</v>
      </c>
      <c r="F139" s="66"/>
      <c r="G139" s="67" t="s">
        <v>44</v>
      </c>
      <c r="H139" s="68" t="n">
        <f aca="false">E139</f>
        <v>26</v>
      </c>
      <c r="I139" s="69"/>
      <c r="J139" s="70"/>
      <c r="L139" s="95"/>
    </row>
    <row r="140" s="25" customFormat="true" ht="15.75" hidden="false" customHeight="true" outlineLevel="0" collapsed="false">
      <c r="A140" s="26"/>
      <c r="B140" s="97"/>
      <c r="C140" s="28" t="s">
        <v>30</v>
      </c>
      <c r="D140" s="29" t="s">
        <v>18</v>
      </c>
      <c r="E140" s="30" t="n">
        <v>11</v>
      </c>
      <c r="F140" s="66"/>
      <c r="G140" s="67" t="s">
        <v>44</v>
      </c>
      <c r="H140" s="68" t="n">
        <f aca="false">E140</f>
        <v>11</v>
      </c>
      <c r="I140" s="69"/>
      <c r="J140" s="70"/>
      <c r="L140" s="95"/>
    </row>
    <row r="141" s="25" customFormat="true" ht="12.75" hidden="false" customHeight="true" outlineLevel="0" collapsed="false">
      <c r="A141" s="26"/>
      <c r="B141" s="97"/>
      <c r="C141" s="36"/>
      <c r="D141" s="37" t="s">
        <v>17</v>
      </c>
      <c r="E141" s="30" t="n">
        <f aca="false">SUM(E139:E140)</f>
        <v>37</v>
      </c>
      <c r="F141" s="66"/>
      <c r="G141" s="67"/>
      <c r="H141" s="72" t="n">
        <f aca="false">SUM(H139:H140)</f>
        <v>37</v>
      </c>
      <c r="I141" s="73"/>
      <c r="J141" s="74"/>
      <c r="L141" s="95"/>
    </row>
    <row r="142" s="25" customFormat="true" ht="15.75" hidden="false" customHeight="true" outlineLevel="0" collapsed="false">
      <c r="A142" s="26"/>
      <c r="B142" s="97"/>
      <c r="C142" s="52" t="s">
        <v>27</v>
      </c>
      <c r="D142" s="41" t="s">
        <v>19</v>
      </c>
      <c r="E142" s="30" t="n">
        <v>12</v>
      </c>
      <c r="F142" s="75" t="n">
        <v>0.6</v>
      </c>
      <c r="G142" s="67" t="s">
        <v>45</v>
      </c>
      <c r="H142" s="68" t="n">
        <f aca="false">E142/F142</f>
        <v>20</v>
      </c>
      <c r="I142" s="34"/>
      <c r="J142" s="70"/>
      <c r="L142" s="95"/>
    </row>
    <row r="143" s="25" customFormat="true" ht="15.75" hidden="false" customHeight="true" outlineLevel="0" collapsed="false">
      <c r="A143" s="26"/>
      <c r="B143" s="97"/>
      <c r="C143" s="28" t="s">
        <v>30</v>
      </c>
      <c r="D143" s="41" t="s">
        <v>19</v>
      </c>
      <c r="E143" s="30" t="n">
        <v>6</v>
      </c>
      <c r="F143" s="75" t="n">
        <v>0.6</v>
      </c>
      <c r="G143" s="67" t="s">
        <v>45</v>
      </c>
      <c r="H143" s="68" t="n">
        <f aca="false">E143/F143</f>
        <v>10</v>
      </c>
      <c r="I143" s="34"/>
      <c r="J143" s="70"/>
      <c r="L143" s="95"/>
    </row>
    <row r="144" s="25" customFormat="true" ht="15.75" hidden="false" customHeight="true" outlineLevel="0" collapsed="false">
      <c r="A144" s="26"/>
      <c r="B144" s="97"/>
      <c r="C144" s="28" t="s">
        <v>38</v>
      </c>
      <c r="D144" s="41" t="s">
        <v>19</v>
      </c>
      <c r="E144" s="30" t="n">
        <v>1</v>
      </c>
      <c r="F144" s="75" t="n">
        <v>0.6</v>
      </c>
      <c r="G144" s="67" t="s">
        <v>45</v>
      </c>
      <c r="H144" s="68" t="n">
        <f aca="false">E144/F144</f>
        <v>1.66666666666667</v>
      </c>
      <c r="I144" s="34"/>
      <c r="J144" s="70"/>
      <c r="L144" s="95"/>
    </row>
    <row r="145" s="25" customFormat="true" ht="15.75" hidden="false" customHeight="true" outlineLevel="0" collapsed="false">
      <c r="A145" s="26"/>
      <c r="B145" s="97"/>
      <c r="C145" s="28" t="s">
        <v>69</v>
      </c>
      <c r="D145" s="41" t="s">
        <v>19</v>
      </c>
      <c r="E145" s="30" t="n">
        <v>5</v>
      </c>
      <c r="F145" s="75" t="n">
        <v>0.6</v>
      </c>
      <c r="G145" s="67" t="s">
        <v>45</v>
      </c>
      <c r="H145" s="68" t="n">
        <f aca="false">E145/F145</f>
        <v>8.33333333333333</v>
      </c>
      <c r="I145" s="34"/>
      <c r="J145" s="70"/>
      <c r="L145" s="95"/>
    </row>
    <row r="146" s="25" customFormat="true" ht="12.75" hidden="false" customHeight="true" outlineLevel="0" collapsed="false">
      <c r="A146" s="26"/>
      <c r="B146" s="97"/>
      <c r="C146" s="36"/>
      <c r="D146" s="37" t="s">
        <v>17</v>
      </c>
      <c r="E146" s="30" t="n">
        <f aca="false">SUM(E142:E145)</f>
        <v>24</v>
      </c>
      <c r="F146" s="75"/>
      <c r="G146" s="67"/>
      <c r="H146" s="72" t="n">
        <f aca="false">SUM(H142:H145)</f>
        <v>40</v>
      </c>
      <c r="I146" s="73"/>
      <c r="J146" s="74"/>
      <c r="L146" s="95"/>
    </row>
    <row r="147" s="25" customFormat="true" ht="15.75" hidden="false" customHeight="true" outlineLevel="0" collapsed="false">
      <c r="A147" s="26"/>
      <c r="B147" s="97"/>
      <c r="C147" s="52" t="s">
        <v>27</v>
      </c>
      <c r="D147" s="41" t="s">
        <v>99</v>
      </c>
      <c r="E147" s="30" t="n">
        <v>27</v>
      </c>
      <c r="F147" s="75" t="n">
        <v>0.6</v>
      </c>
      <c r="G147" s="67" t="s">
        <v>45</v>
      </c>
      <c r="H147" s="68" t="n">
        <f aca="false">E147/F147</f>
        <v>45</v>
      </c>
      <c r="I147" s="34"/>
      <c r="J147" s="70"/>
      <c r="L147" s="95"/>
    </row>
    <row r="148" s="25" customFormat="true" ht="15.75" hidden="false" customHeight="true" outlineLevel="0" collapsed="false">
      <c r="A148" s="26"/>
      <c r="B148" s="97"/>
      <c r="C148" s="28" t="s">
        <v>30</v>
      </c>
      <c r="D148" s="41" t="s">
        <v>99</v>
      </c>
      <c r="E148" s="30" t="n">
        <v>38</v>
      </c>
      <c r="F148" s="75" t="n">
        <v>0.6</v>
      </c>
      <c r="G148" s="67" t="s">
        <v>45</v>
      </c>
      <c r="H148" s="68" t="n">
        <f aca="false">E148/F148</f>
        <v>63.3333333333333</v>
      </c>
      <c r="I148" s="34"/>
      <c r="J148" s="70"/>
      <c r="L148" s="95"/>
    </row>
    <row r="149" s="25" customFormat="true" ht="15.75" hidden="false" customHeight="true" outlineLevel="0" collapsed="false">
      <c r="A149" s="26"/>
      <c r="B149" s="97"/>
      <c r="C149" s="28" t="s">
        <v>38</v>
      </c>
      <c r="D149" s="41" t="s">
        <v>99</v>
      </c>
      <c r="E149" s="30" t="n">
        <v>1</v>
      </c>
      <c r="F149" s="75" t="n">
        <v>0.6</v>
      </c>
      <c r="G149" s="67" t="s">
        <v>45</v>
      </c>
      <c r="H149" s="68" t="n">
        <f aca="false">E149/F149</f>
        <v>1.66666666666667</v>
      </c>
      <c r="I149" s="34"/>
      <c r="J149" s="70"/>
      <c r="L149" s="95"/>
    </row>
    <row r="150" s="25" customFormat="true" ht="12.75" hidden="false" customHeight="true" outlineLevel="0" collapsed="false">
      <c r="A150" s="26"/>
      <c r="B150" s="97"/>
      <c r="C150" s="36"/>
      <c r="D150" s="37" t="s">
        <v>17</v>
      </c>
      <c r="E150" s="30" t="n">
        <f aca="false">SUM(E147:E149)</f>
        <v>66</v>
      </c>
      <c r="F150" s="75"/>
      <c r="G150" s="67"/>
      <c r="H150" s="72" t="n">
        <f aca="false">SUM(H147:H149)</f>
        <v>110</v>
      </c>
      <c r="I150" s="73"/>
      <c r="J150" s="74"/>
      <c r="L150" s="95"/>
    </row>
    <row r="151" s="25" customFormat="true" ht="15.75" hidden="false" customHeight="true" outlineLevel="0" collapsed="false">
      <c r="A151" s="26"/>
      <c r="B151" s="97"/>
      <c r="C151" s="52" t="s">
        <v>27</v>
      </c>
      <c r="D151" s="41" t="s">
        <v>35</v>
      </c>
      <c r="E151" s="30" t="n">
        <v>31</v>
      </c>
      <c r="F151" s="75" t="n">
        <v>0.6</v>
      </c>
      <c r="G151" s="67" t="s">
        <v>45</v>
      </c>
      <c r="H151" s="68" t="n">
        <f aca="false">E151/F151</f>
        <v>51.6666666666667</v>
      </c>
      <c r="I151" s="34"/>
      <c r="J151" s="70"/>
      <c r="L151" s="95"/>
    </row>
    <row r="152" s="25" customFormat="true" ht="15.75" hidden="false" customHeight="true" outlineLevel="0" collapsed="false">
      <c r="A152" s="26"/>
      <c r="B152" s="97"/>
      <c r="C152" s="28" t="s">
        <v>30</v>
      </c>
      <c r="D152" s="41" t="s">
        <v>35</v>
      </c>
      <c r="E152" s="30" t="n">
        <v>18</v>
      </c>
      <c r="F152" s="75" t="n">
        <v>0.6</v>
      </c>
      <c r="G152" s="67" t="s">
        <v>45</v>
      </c>
      <c r="H152" s="68" t="n">
        <f aca="false">E152/F152</f>
        <v>30</v>
      </c>
      <c r="I152" s="34"/>
      <c r="J152" s="70"/>
      <c r="L152" s="95"/>
    </row>
    <row r="153" s="25" customFormat="true" ht="15.75" hidden="false" customHeight="true" outlineLevel="0" collapsed="false">
      <c r="A153" s="26"/>
      <c r="B153" s="97"/>
      <c r="C153" s="28" t="s">
        <v>38</v>
      </c>
      <c r="D153" s="41" t="s">
        <v>35</v>
      </c>
      <c r="E153" s="30" t="n">
        <v>5</v>
      </c>
      <c r="F153" s="75" t="n">
        <v>0.6</v>
      </c>
      <c r="G153" s="67" t="s">
        <v>45</v>
      </c>
      <c r="H153" s="68" t="n">
        <f aca="false">E153/F153</f>
        <v>8.33333333333333</v>
      </c>
      <c r="I153" s="34"/>
      <c r="J153" s="70"/>
      <c r="L153" s="95"/>
    </row>
    <row r="154" s="25" customFormat="true" ht="15.75" hidden="false" customHeight="true" outlineLevel="0" collapsed="false">
      <c r="A154" s="26"/>
      <c r="B154" s="97"/>
      <c r="C154" s="52" t="s">
        <v>69</v>
      </c>
      <c r="D154" s="41" t="s">
        <v>35</v>
      </c>
      <c r="E154" s="30" t="n">
        <v>1</v>
      </c>
      <c r="F154" s="75" t="n">
        <v>0.6</v>
      </c>
      <c r="G154" s="67" t="s">
        <v>45</v>
      </c>
      <c r="H154" s="68" t="n">
        <f aca="false">E154/F154</f>
        <v>1.66666666666667</v>
      </c>
      <c r="I154" s="34"/>
      <c r="J154" s="70"/>
      <c r="L154" s="95"/>
    </row>
    <row r="155" s="25" customFormat="true" ht="15.75" hidden="false" customHeight="true" outlineLevel="0" collapsed="false">
      <c r="A155" s="26"/>
      <c r="B155" s="97"/>
      <c r="C155" s="28" t="s">
        <v>33</v>
      </c>
      <c r="D155" s="41" t="s">
        <v>35</v>
      </c>
      <c r="E155" s="30" t="n">
        <v>2</v>
      </c>
      <c r="F155" s="75" t="n">
        <v>0.6</v>
      </c>
      <c r="G155" s="67" t="s">
        <v>45</v>
      </c>
      <c r="H155" s="68" t="n">
        <f aca="false">E155/F155</f>
        <v>3.33333333333333</v>
      </c>
      <c r="I155" s="34"/>
      <c r="J155" s="70"/>
      <c r="L155" s="95"/>
    </row>
    <row r="156" s="25" customFormat="true" ht="15.75" hidden="false" customHeight="true" outlineLevel="0" collapsed="false">
      <c r="A156" s="26"/>
      <c r="B156" s="97"/>
      <c r="C156" s="28" t="s">
        <v>41</v>
      </c>
      <c r="D156" s="41" t="s">
        <v>35</v>
      </c>
      <c r="E156" s="30" t="n">
        <v>5</v>
      </c>
      <c r="F156" s="75" t="n">
        <v>0.6</v>
      </c>
      <c r="G156" s="67" t="s">
        <v>45</v>
      </c>
      <c r="H156" s="68" t="n">
        <f aca="false">E156/F156</f>
        <v>8.33333333333333</v>
      </c>
      <c r="I156" s="34"/>
      <c r="J156" s="70"/>
      <c r="L156" s="95"/>
    </row>
    <row r="157" s="25" customFormat="true" ht="12.75" hidden="false" customHeight="true" outlineLevel="0" collapsed="false">
      <c r="A157" s="26"/>
      <c r="B157" s="97"/>
      <c r="C157" s="36"/>
      <c r="D157" s="37" t="s">
        <v>17</v>
      </c>
      <c r="E157" s="30" t="n">
        <f aca="false">SUM(E151:E156)</f>
        <v>62</v>
      </c>
      <c r="F157" s="75"/>
      <c r="G157" s="67"/>
      <c r="H157" s="72" t="n">
        <f aca="false">SUM(H151:H153)</f>
        <v>90</v>
      </c>
      <c r="I157" s="73"/>
      <c r="J157" s="74"/>
      <c r="L157" s="95"/>
    </row>
    <row r="158" s="25" customFormat="true" ht="15.75" hidden="false" customHeight="true" outlineLevel="0" collapsed="false">
      <c r="A158" s="26"/>
      <c r="B158" s="97"/>
      <c r="C158" s="52" t="s">
        <v>27</v>
      </c>
      <c r="D158" s="41" t="s">
        <v>23</v>
      </c>
      <c r="E158" s="30" t="n">
        <v>71</v>
      </c>
      <c r="F158" s="75" t="n">
        <v>0.6</v>
      </c>
      <c r="G158" s="67" t="s">
        <v>45</v>
      </c>
      <c r="H158" s="68" t="n">
        <f aca="false">E158/F158</f>
        <v>118.333333333333</v>
      </c>
      <c r="I158" s="34"/>
      <c r="J158" s="70"/>
      <c r="L158" s="95"/>
    </row>
    <row r="159" s="25" customFormat="true" ht="15.75" hidden="false" customHeight="true" outlineLevel="0" collapsed="false">
      <c r="A159" s="26"/>
      <c r="B159" s="97"/>
      <c r="C159" s="28" t="s">
        <v>30</v>
      </c>
      <c r="D159" s="41" t="s">
        <v>23</v>
      </c>
      <c r="E159" s="30" t="n">
        <v>54</v>
      </c>
      <c r="F159" s="75" t="n">
        <v>0.6</v>
      </c>
      <c r="G159" s="67" t="s">
        <v>45</v>
      </c>
      <c r="H159" s="68" t="n">
        <f aca="false">E159/F159</f>
        <v>90</v>
      </c>
      <c r="I159" s="34"/>
      <c r="J159" s="70"/>
      <c r="L159" s="95"/>
    </row>
    <row r="160" s="25" customFormat="true" ht="15.75" hidden="false" customHeight="true" outlineLevel="0" collapsed="false">
      <c r="A160" s="26"/>
      <c r="B160" s="97"/>
      <c r="C160" s="28" t="s">
        <v>38</v>
      </c>
      <c r="D160" s="41" t="s">
        <v>23</v>
      </c>
      <c r="E160" s="30" t="n">
        <v>15</v>
      </c>
      <c r="F160" s="75" t="n">
        <v>0.6</v>
      </c>
      <c r="G160" s="67" t="s">
        <v>45</v>
      </c>
      <c r="H160" s="68" t="n">
        <f aca="false">E160/F160</f>
        <v>25</v>
      </c>
      <c r="I160" s="34"/>
      <c r="J160" s="70"/>
      <c r="L160" s="95"/>
    </row>
    <row r="161" s="25" customFormat="true" ht="15.75" hidden="false" customHeight="true" outlineLevel="0" collapsed="false">
      <c r="A161" s="26"/>
      <c r="B161" s="97"/>
      <c r="C161" s="52" t="s">
        <v>69</v>
      </c>
      <c r="D161" s="41" t="s">
        <v>23</v>
      </c>
      <c r="E161" s="30" t="n">
        <v>4</v>
      </c>
      <c r="F161" s="75" t="n">
        <v>0.6</v>
      </c>
      <c r="G161" s="67" t="s">
        <v>45</v>
      </c>
      <c r="H161" s="68" t="n">
        <f aca="false">E161/F161</f>
        <v>6.66666666666667</v>
      </c>
      <c r="I161" s="34"/>
      <c r="J161" s="70"/>
      <c r="L161" s="95"/>
    </row>
    <row r="162" s="25" customFormat="true" ht="15.75" hidden="false" customHeight="true" outlineLevel="0" collapsed="false">
      <c r="A162" s="26"/>
      <c r="B162" s="97"/>
      <c r="C162" s="28" t="s">
        <v>33</v>
      </c>
      <c r="D162" s="41" t="s">
        <v>23</v>
      </c>
      <c r="E162" s="30" t="n">
        <v>7</v>
      </c>
      <c r="F162" s="75" t="n">
        <v>0.6</v>
      </c>
      <c r="G162" s="67" t="s">
        <v>45</v>
      </c>
      <c r="H162" s="68" t="n">
        <f aca="false">E162/F162</f>
        <v>11.6666666666667</v>
      </c>
      <c r="I162" s="34"/>
      <c r="J162" s="70"/>
      <c r="L162" s="95"/>
    </row>
    <row r="163" s="25" customFormat="true" ht="15.75" hidden="false" customHeight="true" outlineLevel="0" collapsed="false">
      <c r="A163" s="26"/>
      <c r="B163" s="97"/>
      <c r="C163" s="28" t="s">
        <v>41</v>
      </c>
      <c r="D163" s="41" t="s">
        <v>23</v>
      </c>
      <c r="E163" s="30" t="n">
        <v>22</v>
      </c>
      <c r="F163" s="75" t="n">
        <v>0.6</v>
      </c>
      <c r="G163" s="67" t="s">
        <v>45</v>
      </c>
      <c r="H163" s="68" t="n">
        <f aca="false">E163/F163</f>
        <v>36.6666666666667</v>
      </c>
      <c r="I163" s="34"/>
      <c r="J163" s="70"/>
      <c r="L163" s="95"/>
    </row>
    <row r="164" s="25" customFormat="true" ht="12.75" hidden="false" customHeight="true" outlineLevel="0" collapsed="false">
      <c r="A164" s="26"/>
      <c r="B164" s="97"/>
      <c r="C164" s="36"/>
      <c r="D164" s="37" t="s">
        <v>17</v>
      </c>
      <c r="E164" s="30" t="n">
        <f aca="false">SUM(E158:E163)</f>
        <v>173</v>
      </c>
      <c r="F164" s="75"/>
      <c r="G164" s="67"/>
      <c r="H164" s="72" t="n">
        <f aca="false">SUM(H158:H163)</f>
        <v>288.333333333333</v>
      </c>
      <c r="I164" s="73"/>
      <c r="J164" s="74"/>
      <c r="L164" s="95"/>
    </row>
    <row r="165" s="25" customFormat="true" ht="15.75" hidden="false" customHeight="true" outlineLevel="0" collapsed="false">
      <c r="A165" s="26"/>
      <c r="B165" s="97"/>
      <c r="C165" s="52" t="s">
        <v>27</v>
      </c>
      <c r="D165" s="41" t="s">
        <v>24</v>
      </c>
      <c r="E165" s="30" t="n">
        <v>70</v>
      </c>
      <c r="F165" s="75" t="n">
        <v>0.55</v>
      </c>
      <c r="G165" s="67" t="s">
        <v>45</v>
      </c>
      <c r="H165" s="68" t="n">
        <f aca="false">E165/F165</f>
        <v>127.272727272727</v>
      </c>
      <c r="I165" s="34"/>
      <c r="J165" s="70"/>
      <c r="L165" s="95"/>
    </row>
    <row r="166" s="25" customFormat="true" ht="15.75" hidden="false" customHeight="true" outlineLevel="0" collapsed="false">
      <c r="A166" s="26"/>
      <c r="B166" s="97"/>
      <c r="C166" s="28" t="s">
        <v>30</v>
      </c>
      <c r="D166" s="41" t="s">
        <v>24</v>
      </c>
      <c r="E166" s="30" t="n">
        <v>53</v>
      </c>
      <c r="F166" s="75" t="n">
        <v>0.55</v>
      </c>
      <c r="G166" s="67" t="s">
        <v>45</v>
      </c>
      <c r="H166" s="68" t="n">
        <f aca="false">E166/F166</f>
        <v>96.3636363636364</v>
      </c>
      <c r="I166" s="34"/>
      <c r="J166" s="70"/>
      <c r="L166" s="95"/>
    </row>
    <row r="167" s="25" customFormat="true" ht="15.75" hidden="false" customHeight="true" outlineLevel="0" collapsed="false">
      <c r="A167" s="26"/>
      <c r="B167" s="97"/>
      <c r="C167" s="28" t="s">
        <v>38</v>
      </c>
      <c r="D167" s="41" t="s">
        <v>24</v>
      </c>
      <c r="E167" s="30" t="n">
        <v>15</v>
      </c>
      <c r="F167" s="75" t="n">
        <v>0.55</v>
      </c>
      <c r="G167" s="67" t="s">
        <v>45</v>
      </c>
      <c r="H167" s="68" t="n">
        <f aca="false">E167/F167</f>
        <v>27.2727272727273</v>
      </c>
      <c r="I167" s="34"/>
      <c r="J167" s="70"/>
      <c r="L167" s="95"/>
    </row>
    <row r="168" s="25" customFormat="true" ht="15.75" hidden="false" customHeight="true" outlineLevel="0" collapsed="false">
      <c r="A168" s="26"/>
      <c r="B168" s="97"/>
      <c r="C168" s="52" t="s">
        <v>69</v>
      </c>
      <c r="D168" s="41" t="s">
        <v>24</v>
      </c>
      <c r="E168" s="30" t="n">
        <v>3</v>
      </c>
      <c r="F168" s="75" t="n">
        <v>0.55</v>
      </c>
      <c r="G168" s="67" t="s">
        <v>45</v>
      </c>
      <c r="H168" s="68" t="n">
        <f aca="false">E168/F168</f>
        <v>5.45454545454545</v>
      </c>
      <c r="I168" s="34"/>
      <c r="J168" s="70"/>
      <c r="L168" s="95"/>
    </row>
    <row r="169" s="25" customFormat="true" ht="15.75" hidden="false" customHeight="true" outlineLevel="0" collapsed="false">
      <c r="A169" s="26"/>
      <c r="B169" s="97"/>
      <c r="C169" s="28" t="s">
        <v>33</v>
      </c>
      <c r="D169" s="41" t="s">
        <v>24</v>
      </c>
      <c r="E169" s="30" t="n">
        <v>7</v>
      </c>
      <c r="F169" s="75" t="n">
        <v>0.55</v>
      </c>
      <c r="G169" s="67" t="s">
        <v>45</v>
      </c>
      <c r="H169" s="68" t="n">
        <f aca="false">E169/F169</f>
        <v>12.7272727272727</v>
      </c>
      <c r="I169" s="34"/>
      <c r="J169" s="70"/>
      <c r="L169" s="95"/>
    </row>
    <row r="170" s="25" customFormat="true" ht="15.75" hidden="false" customHeight="true" outlineLevel="0" collapsed="false">
      <c r="A170" s="26"/>
      <c r="B170" s="97"/>
      <c r="C170" s="28" t="s">
        <v>41</v>
      </c>
      <c r="D170" s="41" t="s">
        <v>24</v>
      </c>
      <c r="E170" s="30" t="n">
        <v>23</v>
      </c>
      <c r="F170" s="75" t="n">
        <v>0.55</v>
      </c>
      <c r="G170" s="67" t="s">
        <v>45</v>
      </c>
      <c r="H170" s="68" t="n">
        <f aca="false">E170/F170</f>
        <v>41.8181818181818</v>
      </c>
      <c r="I170" s="34"/>
      <c r="J170" s="70"/>
      <c r="L170" s="95"/>
    </row>
    <row r="171" s="25" customFormat="true" ht="12.75" hidden="false" customHeight="true" outlineLevel="0" collapsed="false">
      <c r="A171" s="26"/>
      <c r="B171" s="97"/>
      <c r="C171" s="36"/>
      <c r="D171" s="37" t="s">
        <v>17</v>
      </c>
      <c r="E171" s="30" t="n">
        <f aca="false">SUM(E165:E170)</f>
        <v>171</v>
      </c>
      <c r="F171" s="66"/>
      <c r="G171" s="67"/>
      <c r="H171" s="72" t="n">
        <f aca="false">SUM(H165:H170)</f>
        <v>310.909090909091</v>
      </c>
      <c r="I171" s="73"/>
      <c r="J171" s="74"/>
      <c r="L171" s="95"/>
    </row>
    <row r="172" s="25" customFormat="true" ht="13.5" hidden="false" customHeight="true" outlineLevel="0" collapsed="false">
      <c r="A172" s="26"/>
      <c r="B172" s="97"/>
      <c r="C172" s="98" t="s">
        <v>100</v>
      </c>
      <c r="D172" s="98"/>
      <c r="E172" s="78" t="n">
        <f aca="false">SUM(E171,E157,E146,E164,E150,E141)</f>
        <v>533</v>
      </c>
      <c r="F172" s="66"/>
      <c r="G172" s="79"/>
      <c r="H172" s="79"/>
      <c r="I172" s="80"/>
      <c r="J172" s="81"/>
      <c r="L172" s="95"/>
    </row>
    <row r="173" s="89" customFormat="true" ht="30" hidden="false" customHeight="true" outlineLevel="0" collapsed="false">
      <c r="A173" s="26"/>
      <c r="B173" s="82" t="s">
        <v>101</v>
      </c>
      <c r="C173" s="82"/>
      <c r="D173" s="82"/>
      <c r="E173" s="83" t="n">
        <f aca="false">SUM(E172,E138,E110,E95,E84,E70,E51,E38,E23)</f>
        <v>2057</v>
      </c>
      <c r="F173" s="84"/>
      <c r="G173" s="85"/>
      <c r="H173" s="86"/>
      <c r="I173" s="87"/>
      <c r="J173" s="88"/>
    </row>
  </sheetData>
  <mergeCells count="29">
    <mergeCell ref="A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8:A173"/>
    <mergeCell ref="B8:B23"/>
    <mergeCell ref="C23:D23"/>
    <mergeCell ref="G23:H23"/>
    <mergeCell ref="B24:B38"/>
    <mergeCell ref="C38:D38"/>
    <mergeCell ref="G38:H38"/>
    <mergeCell ref="C51:D51"/>
    <mergeCell ref="C70:D70"/>
    <mergeCell ref="C84:D84"/>
    <mergeCell ref="C95:D95"/>
    <mergeCell ref="C110:D110"/>
    <mergeCell ref="C138:D138"/>
    <mergeCell ref="B139:B172"/>
    <mergeCell ref="C172:D172"/>
    <mergeCell ref="G172:H172"/>
    <mergeCell ref="B173:D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D214" activeCellId="0" sqref="D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true" hidden="false" outlineLevel="0" max="3" min="3" style="1" width="6.28"/>
    <col collapsed="false" customWidth="true" hidden="false" outlineLevel="0" max="4" min="4" style="1" width="32.41"/>
    <col collapsed="false" customWidth="true" hidden="false" outlineLevel="0" max="6" min="6" style="1" width="8.28"/>
    <col collapsed="false" customWidth="true" hidden="false" outlineLevel="0" max="7" min="7" style="1" width="5.28"/>
    <col collapsed="false" customWidth="true" hidden="false" outlineLevel="0" max="8" min="8" style="1" width="9.41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/>
    <row r="5" s="13" customFormat="true" ht="12.75" hidden="false" customHeight="true" outlineLevel="0" collapsed="false">
      <c r="A5" s="3" t="s">
        <v>2</v>
      </c>
      <c r="B5" s="4" t="s">
        <v>3</v>
      </c>
      <c r="C5" s="5" t="s">
        <v>4</v>
      </c>
      <c r="D5" s="6" t="s">
        <v>5</v>
      </c>
      <c r="E5" s="7" t="s">
        <v>6</v>
      </c>
      <c r="F5" s="8" t="s">
        <v>7</v>
      </c>
      <c r="G5" s="9" t="s">
        <v>8</v>
      </c>
      <c r="H5" s="10" t="s">
        <v>9</v>
      </c>
      <c r="I5" s="11" t="s">
        <v>10</v>
      </c>
      <c r="J5" s="12" t="s">
        <v>11</v>
      </c>
    </row>
    <row r="6" s="14" customFormat="true" ht="117" hidden="false" customHeight="true" outlineLevel="0" collapsed="false">
      <c r="A6" s="3"/>
      <c r="B6" s="4"/>
      <c r="C6" s="5"/>
      <c r="D6" s="6"/>
      <c r="E6" s="7"/>
      <c r="F6" s="8"/>
      <c r="G6" s="9"/>
      <c r="H6" s="10"/>
      <c r="I6" s="11"/>
      <c r="J6" s="12"/>
    </row>
    <row r="7" s="25" customFormat="true" ht="13.5" hidden="false" customHeight="false" outlineLevel="0" collapsed="false">
      <c r="A7" s="15" t="n">
        <v>1</v>
      </c>
      <c r="B7" s="99" t="n">
        <f aca="false">A7+1</f>
        <v>2</v>
      </c>
      <c r="C7" s="100" t="n">
        <f aca="false">B7+1</f>
        <v>3</v>
      </c>
      <c r="D7" s="101" t="n">
        <f aca="false">C7+1</f>
        <v>4</v>
      </c>
      <c r="E7" s="19" t="n">
        <f aca="false">D7+1</f>
        <v>5</v>
      </c>
      <c r="F7" s="20" t="n">
        <f aca="false">E7+1</f>
        <v>6</v>
      </c>
      <c r="G7" s="21" t="n">
        <f aca="false">F7+1</f>
        <v>7</v>
      </c>
      <c r="H7" s="22" t="n">
        <f aca="false">G7+1</f>
        <v>8</v>
      </c>
      <c r="I7" s="23" t="n">
        <f aca="false">H7+1</f>
        <v>9</v>
      </c>
      <c r="J7" s="24" t="n">
        <f aca="false">I7+1</f>
        <v>10</v>
      </c>
    </row>
    <row r="8" customFormat="false" ht="13.5" hidden="false" customHeight="true" outlineLevel="0" collapsed="false">
      <c r="A8" s="90" t="s">
        <v>102</v>
      </c>
      <c r="B8" s="102" t="s">
        <v>103</v>
      </c>
      <c r="C8" s="28" t="s">
        <v>70</v>
      </c>
      <c r="D8" s="103" t="s">
        <v>15</v>
      </c>
      <c r="E8" s="104" t="n">
        <v>1</v>
      </c>
      <c r="F8" s="105"/>
      <c r="G8" s="56" t="s">
        <v>16</v>
      </c>
      <c r="H8" s="57" t="n">
        <f aca="false">E8</f>
        <v>1</v>
      </c>
      <c r="I8" s="34"/>
      <c r="J8" s="58"/>
    </row>
    <row r="9" customFormat="false" ht="12.75" hidden="false" customHeight="false" outlineLevel="0" collapsed="false">
      <c r="A9" s="90"/>
      <c r="B9" s="102"/>
      <c r="C9" s="36"/>
      <c r="D9" s="28" t="s">
        <v>17</v>
      </c>
      <c r="E9" s="106" t="n">
        <f aca="false">SUM(E8:E8)</f>
        <v>1</v>
      </c>
      <c r="F9" s="107"/>
      <c r="G9" s="32"/>
      <c r="H9" s="38" t="n">
        <f aca="false">SUM(H8:H8)</f>
        <v>1</v>
      </c>
      <c r="I9" s="39"/>
      <c r="J9" s="40"/>
    </row>
    <row r="10" customFormat="false" ht="15.75" hidden="false" customHeight="false" outlineLevel="0" collapsed="false">
      <c r="A10" s="90"/>
      <c r="B10" s="102"/>
      <c r="C10" s="28" t="s">
        <v>70</v>
      </c>
      <c r="D10" s="103" t="s">
        <v>18</v>
      </c>
      <c r="E10" s="106" t="n">
        <v>58</v>
      </c>
      <c r="F10" s="107"/>
      <c r="G10" s="32" t="s">
        <v>16</v>
      </c>
      <c r="H10" s="33" t="n">
        <f aca="false">E10</f>
        <v>58</v>
      </c>
      <c r="I10" s="34"/>
      <c r="J10" s="35"/>
    </row>
    <row r="11" customFormat="false" ht="15.75" hidden="false" customHeight="false" outlineLevel="0" collapsed="false">
      <c r="A11" s="90"/>
      <c r="B11" s="102"/>
      <c r="C11" s="28" t="s">
        <v>31</v>
      </c>
      <c r="D11" s="103" t="s">
        <v>18</v>
      </c>
      <c r="E11" s="106" t="n">
        <v>2</v>
      </c>
      <c r="F11" s="107"/>
      <c r="G11" s="32" t="s">
        <v>16</v>
      </c>
      <c r="H11" s="33" t="n">
        <f aca="false">E11</f>
        <v>2</v>
      </c>
      <c r="I11" s="34"/>
      <c r="J11" s="35"/>
    </row>
    <row r="12" customFormat="false" ht="12.75" hidden="false" customHeight="false" outlineLevel="0" collapsed="false">
      <c r="A12" s="90"/>
      <c r="B12" s="102"/>
      <c r="C12" s="36"/>
      <c r="D12" s="28" t="s">
        <v>17</v>
      </c>
      <c r="E12" s="106" t="n">
        <f aca="false">SUM(E10:E11)</f>
        <v>60</v>
      </c>
      <c r="F12" s="107"/>
      <c r="G12" s="32"/>
      <c r="H12" s="38" t="n">
        <f aca="false">SUM(H10:H11)</f>
        <v>60</v>
      </c>
      <c r="I12" s="39"/>
      <c r="J12" s="40"/>
    </row>
    <row r="13" customFormat="false" ht="15.75" hidden="false" customHeight="false" outlineLevel="0" collapsed="false">
      <c r="A13" s="90"/>
      <c r="B13" s="102"/>
      <c r="C13" s="28" t="s">
        <v>70</v>
      </c>
      <c r="D13" s="103" t="s">
        <v>19</v>
      </c>
      <c r="E13" s="106" t="n">
        <v>24</v>
      </c>
      <c r="F13" s="35" t="n">
        <v>0.6</v>
      </c>
      <c r="G13" s="32" t="s">
        <v>20</v>
      </c>
      <c r="H13" s="33" t="n">
        <f aca="false">E13/F13</f>
        <v>40</v>
      </c>
      <c r="I13" s="34"/>
      <c r="J13" s="35"/>
    </row>
    <row r="14" customFormat="false" ht="15.75" hidden="false" customHeight="false" outlineLevel="0" collapsed="false">
      <c r="A14" s="90"/>
      <c r="B14" s="102"/>
      <c r="C14" s="28" t="s">
        <v>69</v>
      </c>
      <c r="D14" s="103" t="s">
        <v>19</v>
      </c>
      <c r="E14" s="106" t="n">
        <v>1</v>
      </c>
      <c r="F14" s="35" t="n">
        <v>0.6</v>
      </c>
      <c r="G14" s="32" t="s">
        <v>20</v>
      </c>
      <c r="H14" s="33" t="n">
        <f aca="false">E14/F14</f>
        <v>1.66666666666667</v>
      </c>
      <c r="I14" s="34"/>
      <c r="J14" s="35"/>
    </row>
    <row r="15" customFormat="false" ht="12.75" hidden="false" customHeight="false" outlineLevel="0" collapsed="false">
      <c r="A15" s="90"/>
      <c r="B15" s="102"/>
      <c r="C15" s="36"/>
      <c r="D15" s="28" t="s">
        <v>17</v>
      </c>
      <c r="E15" s="106" t="n">
        <f aca="false">SUM(E13:E14)</f>
        <v>25</v>
      </c>
      <c r="F15" s="35"/>
      <c r="G15" s="32"/>
      <c r="H15" s="38" t="n">
        <f aca="false">SUM(H13:H13)</f>
        <v>40</v>
      </c>
      <c r="I15" s="39"/>
      <c r="J15" s="40"/>
    </row>
    <row r="16" customFormat="false" ht="15.75" hidden="false" customHeight="false" outlineLevel="0" collapsed="false">
      <c r="A16" s="90"/>
      <c r="B16" s="102"/>
      <c r="C16" s="28" t="s">
        <v>70</v>
      </c>
      <c r="D16" s="108" t="s">
        <v>21</v>
      </c>
      <c r="E16" s="109" t="n">
        <v>31</v>
      </c>
      <c r="F16" s="35" t="n">
        <v>0.6</v>
      </c>
      <c r="G16" s="32" t="s">
        <v>20</v>
      </c>
      <c r="H16" s="33" t="n">
        <f aca="false">E16/F16</f>
        <v>51.6666666666667</v>
      </c>
      <c r="I16" s="34"/>
      <c r="J16" s="35"/>
    </row>
    <row r="17" customFormat="false" ht="12.75" hidden="false" customHeight="false" outlineLevel="0" collapsed="false">
      <c r="A17" s="90"/>
      <c r="B17" s="102"/>
      <c r="C17" s="43"/>
      <c r="D17" s="110" t="s">
        <v>17</v>
      </c>
      <c r="E17" s="111" t="n">
        <f aca="false">SUM(E16:E16)</f>
        <v>31</v>
      </c>
      <c r="F17" s="35"/>
      <c r="G17" s="32"/>
      <c r="H17" s="38" t="n">
        <f aca="false">SUM(H16:H16)</f>
        <v>51.6666666666667</v>
      </c>
      <c r="I17" s="39"/>
      <c r="J17" s="40"/>
    </row>
    <row r="18" customFormat="false" ht="15.75" hidden="false" customHeight="false" outlineLevel="0" collapsed="false">
      <c r="A18" s="90"/>
      <c r="B18" s="102"/>
      <c r="C18" s="28" t="s">
        <v>70</v>
      </c>
      <c r="D18" s="108" t="s">
        <v>23</v>
      </c>
      <c r="E18" s="111" t="n">
        <v>127</v>
      </c>
      <c r="F18" s="35" t="n">
        <v>0.6</v>
      </c>
      <c r="G18" s="32" t="s">
        <v>20</v>
      </c>
      <c r="H18" s="33" t="n">
        <f aca="false">E18/F18</f>
        <v>211.666666666667</v>
      </c>
      <c r="I18" s="34"/>
      <c r="J18" s="35"/>
    </row>
    <row r="19" customFormat="false" ht="15.75" hidden="false" customHeight="false" outlineLevel="0" collapsed="false">
      <c r="A19" s="90"/>
      <c r="B19" s="102"/>
      <c r="C19" s="28" t="s">
        <v>31</v>
      </c>
      <c r="D19" s="108" t="s">
        <v>23</v>
      </c>
      <c r="E19" s="111" t="n">
        <v>3</v>
      </c>
      <c r="F19" s="35" t="n">
        <v>0.6</v>
      </c>
      <c r="G19" s="32" t="s">
        <v>20</v>
      </c>
      <c r="H19" s="33" t="n">
        <f aca="false">E19/F19</f>
        <v>5</v>
      </c>
      <c r="I19" s="34"/>
      <c r="J19" s="35"/>
    </row>
    <row r="20" customFormat="false" ht="15.75" hidden="false" customHeight="false" outlineLevel="0" collapsed="false">
      <c r="A20" s="90"/>
      <c r="B20" s="102"/>
      <c r="C20" s="28" t="s">
        <v>69</v>
      </c>
      <c r="D20" s="108" t="s">
        <v>23</v>
      </c>
      <c r="E20" s="111" t="n">
        <v>5</v>
      </c>
      <c r="F20" s="35" t="n">
        <v>0.6</v>
      </c>
      <c r="G20" s="32" t="s">
        <v>20</v>
      </c>
      <c r="H20" s="33" t="n">
        <f aca="false">E20/F20</f>
        <v>8.33333333333333</v>
      </c>
      <c r="I20" s="34"/>
      <c r="J20" s="35"/>
    </row>
    <row r="21" customFormat="false" ht="12.75" hidden="false" customHeight="false" outlineLevel="0" collapsed="false">
      <c r="A21" s="90"/>
      <c r="B21" s="102"/>
      <c r="C21" s="43"/>
      <c r="D21" s="110" t="s">
        <v>17</v>
      </c>
      <c r="E21" s="111" t="n">
        <f aca="false">SUM(E18:E20)</f>
        <v>135</v>
      </c>
      <c r="F21" s="35"/>
      <c r="G21" s="32"/>
      <c r="H21" s="38" t="n">
        <f aca="false">SUM(H18:H20)</f>
        <v>225</v>
      </c>
      <c r="I21" s="39"/>
      <c r="J21" s="40"/>
    </row>
    <row r="22" customFormat="false" ht="15.75" hidden="false" customHeight="false" outlineLevel="0" collapsed="false">
      <c r="A22" s="90"/>
      <c r="B22" s="102"/>
      <c r="C22" s="28" t="s">
        <v>70</v>
      </c>
      <c r="D22" s="108" t="s">
        <v>24</v>
      </c>
      <c r="E22" s="111" t="n">
        <v>120</v>
      </c>
      <c r="F22" s="35" t="n">
        <v>0.55</v>
      </c>
      <c r="G22" s="32" t="s">
        <v>20</v>
      </c>
      <c r="H22" s="33" t="n">
        <f aca="false">E22/F22</f>
        <v>218.181818181818</v>
      </c>
      <c r="I22" s="34"/>
      <c r="J22" s="35"/>
    </row>
    <row r="23" customFormat="false" ht="15.75" hidden="false" customHeight="false" outlineLevel="0" collapsed="false">
      <c r="A23" s="90"/>
      <c r="B23" s="102"/>
      <c r="C23" s="28" t="s">
        <v>31</v>
      </c>
      <c r="D23" s="108" t="s">
        <v>24</v>
      </c>
      <c r="E23" s="111" t="n">
        <v>4</v>
      </c>
      <c r="F23" s="35" t="n">
        <v>0.55</v>
      </c>
      <c r="G23" s="32" t="s">
        <v>20</v>
      </c>
      <c r="H23" s="33" t="n">
        <f aca="false">E23/F23</f>
        <v>7.27272727272727</v>
      </c>
      <c r="I23" s="34"/>
      <c r="J23" s="35"/>
    </row>
    <row r="24" customFormat="false" ht="15.75" hidden="false" customHeight="false" outlineLevel="0" collapsed="false">
      <c r="A24" s="90"/>
      <c r="B24" s="102"/>
      <c r="C24" s="28" t="s">
        <v>69</v>
      </c>
      <c r="D24" s="108" t="s">
        <v>24</v>
      </c>
      <c r="E24" s="111" t="n">
        <v>6</v>
      </c>
      <c r="F24" s="35" t="n">
        <v>0.55</v>
      </c>
      <c r="G24" s="32" t="s">
        <v>20</v>
      </c>
      <c r="H24" s="33" t="n">
        <f aca="false">E24/F24</f>
        <v>10.9090909090909</v>
      </c>
      <c r="I24" s="34"/>
      <c r="J24" s="35"/>
    </row>
    <row r="25" customFormat="false" ht="12.75" hidden="false" customHeight="false" outlineLevel="0" collapsed="false">
      <c r="A25" s="90"/>
      <c r="B25" s="102"/>
      <c r="C25" s="43"/>
      <c r="D25" s="110" t="s">
        <v>17</v>
      </c>
      <c r="E25" s="111" t="n">
        <f aca="false">SUM(E22:E24)</f>
        <v>130</v>
      </c>
      <c r="F25" s="107"/>
      <c r="G25" s="32"/>
      <c r="H25" s="38" t="n">
        <f aca="false">SUM(H22:H24)</f>
        <v>236.363636363636</v>
      </c>
      <c r="I25" s="39"/>
      <c r="J25" s="40"/>
    </row>
    <row r="26" customFormat="false" ht="13.5" hidden="false" customHeight="false" outlineLevel="0" collapsed="false">
      <c r="A26" s="90"/>
      <c r="B26" s="102"/>
      <c r="C26" s="112" t="s">
        <v>104</v>
      </c>
      <c r="D26" s="112"/>
      <c r="E26" s="113" t="n">
        <f aca="false">SUM(E25,E17,E9,E15,E21,E12)</f>
        <v>382</v>
      </c>
      <c r="F26" s="114"/>
      <c r="G26" s="115"/>
      <c r="H26" s="116"/>
      <c r="I26" s="117"/>
      <c r="J26" s="118"/>
    </row>
    <row r="27" customFormat="false" ht="15.75" hidden="false" customHeight="true" outlineLevel="0" collapsed="false">
      <c r="A27" s="90"/>
      <c r="B27" s="119" t="s">
        <v>105</v>
      </c>
      <c r="C27" s="65" t="s">
        <v>70</v>
      </c>
      <c r="D27" s="120" t="s">
        <v>18</v>
      </c>
      <c r="E27" s="121" t="n">
        <v>70</v>
      </c>
      <c r="F27" s="107"/>
      <c r="G27" s="32" t="s">
        <v>16</v>
      </c>
      <c r="H27" s="33" t="n">
        <f aca="false">E27</f>
        <v>70</v>
      </c>
      <c r="I27" s="34"/>
      <c r="J27" s="35"/>
    </row>
    <row r="28" customFormat="false" ht="15.75" hidden="false" customHeight="false" outlineLevel="0" collapsed="false">
      <c r="A28" s="90"/>
      <c r="B28" s="119"/>
      <c r="C28" s="67" t="s">
        <v>31</v>
      </c>
      <c r="D28" s="120" t="s">
        <v>18</v>
      </c>
      <c r="E28" s="121" t="n">
        <v>4</v>
      </c>
      <c r="F28" s="107"/>
      <c r="G28" s="32" t="s">
        <v>16</v>
      </c>
      <c r="H28" s="33" t="n">
        <f aca="false">E28</f>
        <v>4</v>
      </c>
      <c r="I28" s="34"/>
      <c r="J28" s="35"/>
    </row>
    <row r="29" customFormat="false" ht="12.75" hidden="false" customHeight="false" outlineLevel="0" collapsed="false">
      <c r="A29" s="90"/>
      <c r="B29" s="119"/>
      <c r="C29" s="71"/>
      <c r="D29" s="122" t="s">
        <v>17</v>
      </c>
      <c r="E29" s="121" t="n">
        <f aca="false">SUM(E27:E28)</f>
        <v>74</v>
      </c>
      <c r="F29" s="107"/>
      <c r="G29" s="32"/>
      <c r="H29" s="38" t="n">
        <f aca="false">SUM(H27:H28)</f>
        <v>74</v>
      </c>
      <c r="I29" s="39"/>
      <c r="J29" s="40"/>
    </row>
    <row r="30" customFormat="false" ht="15.75" hidden="false" customHeight="false" outlineLevel="0" collapsed="false">
      <c r="A30" s="90"/>
      <c r="B30" s="119"/>
      <c r="C30" s="67" t="s">
        <v>70</v>
      </c>
      <c r="D30" s="123" t="s">
        <v>19</v>
      </c>
      <c r="E30" s="121" t="n">
        <v>30</v>
      </c>
      <c r="F30" s="35" t="n">
        <v>0.6</v>
      </c>
      <c r="G30" s="32" t="s">
        <v>20</v>
      </c>
      <c r="H30" s="33" t="n">
        <f aca="false">E30/F30</f>
        <v>50</v>
      </c>
      <c r="I30" s="34"/>
      <c r="J30" s="35"/>
    </row>
    <row r="31" customFormat="false" ht="15.75" hidden="false" customHeight="false" outlineLevel="0" collapsed="false">
      <c r="A31" s="90"/>
      <c r="B31" s="119"/>
      <c r="C31" s="67" t="s">
        <v>31</v>
      </c>
      <c r="D31" s="123" t="s">
        <v>19</v>
      </c>
      <c r="E31" s="121" t="n">
        <v>2</v>
      </c>
      <c r="F31" s="35" t="n">
        <v>0.6</v>
      </c>
      <c r="G31" s="32" t="s">
        <v>20</v>
      </c>
      <c r="H31" s="33" t="n">
        <f aca="false">E31/F31</f>
        <v>3.33333333333333</v>
      </c>
      <c r="I31" s="34"/>
      <c r="J31" s="35"/>
    </row>
    <row r="32" customFormat="false" ht="15.75" hidden="false" customHeight="false" outlineLevel="0" collapsed="false">
      <c r="A32" s="90"/>
      <c r="B32" s="119"/>
      <c r="C32" s="67" t="s">
        <v>69</v>
      </c>
      <c r="D32" s="123" t="s">
        <v>19</v>
      </c>
      <c r="E32" s="121" t="n">
        <v>2</v>
      </c>
      <c r="F32" s="35" t="n">
        <v>0.6</v>
      </c>
      <c r="G32" s="32" t="s">
        <v>20</v>
      </c>
      <c r="H32" s="33" t="n">
        <f aca="false">E32/F32</f>
        <v>3.33333333333333</v>
      </c>
      <c r="I32" s="34"/>
      <c r="J32" s="35"/>
    </row>
    <row r="33" customFormat="false" ht="12.75" hidden="false" customHeight="false" outlineLevel="0" collapsed="false">
      <c r="A33" s="90"/>
      <c r="B33" s="119"/>
      <c r="C33" s="71"/>
      <c r="D33" s="122" t="s">
        <v>17</v>
      </c>
      <c r="E33" s="121" t="n">
        <f aca="false">SUM(E30:E32)</f>
        <v>34</v>
      </c>
      <c r="F33" s="35"/>
      <c r="G33" s="32"/>
      <c r="H33" s="38" t="n">
        <f aca="false">SUM(H30:H32)</f>
        <v>56.6666666666667</v>
      </c>
      <c r="I33" s="39"/>
      <c r="J33" s="40"/>
    </row>
    <row r="34" customFormat="false" ht="15.75" hidden="false" customHeight="false" outlineLevel="0" collapsed="false">
      <c r="A34" s="90"/>
      <c r="B34" s="119"/>
      <c r="C34" s="67" t="s">
        <v>70</v>
      </c>
      <c r="D34" s="124" t="s">
        <v>21</v>
      </c>
      <c r="E34" s="125" t="n">
        <v>38</v>
      </c>
      <c r="F34" s="35" t="n">
        <v>0.6</v>
      </c>
      <c r="G34" s="32" t="s">
        <v>20</v>
      </c>
      <c r="H34" s="33" t="n">
        <f aca="false">E34/F34</f>
        <v>63.3333333333333</v>
      </c>
      <c r="I34" s="34"/>
      <c r="J34" s="35"/>
    </row>
    <row r="35" customFormat="false" ht="15.75" hidden="false" customHeight="false" outlineLevel="0" collapsed="false">
      <c r="A35" s="90"/>
      <c r="B35" s="119"/>
      <c r="C35" s="67" t="s">
        <v>31</v>
      </c>
      <c r="D35" s="124" t="s">
        <v>21</v>
      </c>
      <c r="E35" s="125" t="n">
        <v>1</v>
      </c>
      <c r="F35" s="35" t="n">
        <v>0.6</v>
      </c>
      <c r="G35" s="32" t="s">
        <v>20</v>
      </c>
      <c r="H35" s="33" t="n">
        <f aca="false">E35/F35</f>
        <v>1.66666666666667</v>
      </c>
      <c r="I35" s="34"/>
      <c r="J35" s="35"/>
    </row>
    <row r="36" customFormat="false" ht="12.75" hidden="false" customHeight="false" outlineLevel="0" collapsed="false">
      <c r="A36" s="90"/>
      <c r="B36" s="119"/>
      <c r="C36" s="92"/>
      <c r="D36" s="126" t="s">
        <v>17</v>
      </c>
      <c r="E36" s="127" t="n">
        <f aca="false">SUM(E34:E35)</f>
        <v>39</v>
      </c>
      <c r="F36" s="35"/>
      <c r="G36" s="32"/>
      <c r="H36" s="38" t="n">
        <f aca="false">SUM(H34:H35)</f>
        <v>65</v>
      </c>
      <c r="I36" s="39"/>
      <c r="J36" s="40"/>
    </row>
    <row r="37" customFormat="false" ht="15.75" hidden="false" customHeight="false" outlineLevel="0" collapsed="false">
      <c r="A37" s="90"/>
      <c r="B37" s="119"/>
      <c r="C37" s="67" t="s">
        <v>70</v>
      </c>
      <c r="D37" s="124" t="s">
        <v>23</v>
      </c>
      <c r="E37" s="127" t="n">
        <v>173</v>
      </c>
      <c r="F37" s="35" t="n">
        <v>0.6</v>
      </c>
      <c r="G37" s="32" t="s">
        <v>20</v>
      </c>
      <c r="H37" s="33" t="n">
        <f aca="false">E37/F37</f>
        <v>288.333333333333</v>
      </c>
      <c r="I37" s="34"/>
      <c r="J37" s="35"/>
    </row>
    <row r="38" customFormat="false" ht="15.75" hidden="false" customHeight="false" outlineLevel="0" collapsed="false">
      <c r="A38" s="90"/>
      <c r="B38" s="119"/>
      <c r="C38" s="67" t="s">
        <v>31</v>
      </c>
      <c r="D38" s="124" t="s">
        <v>23</v>
      </c>
      <c r="E38" s="127" t="n">
        <v>15</v>
      </c>
      <c r="F38" s="35" t="n">
        <v>0.6</v>
      </c>
      <c r="G38" s="32" t="s">
        <v>20</v>
      </c>
      <c r="H38" s="33" t="n">
        <f aca="false">E38/F38</f>
        <v>25</v>
      </c>
      <c r="I38" s="34"/>
      <c r="J38" s="35"/>
    </row>
    <row r="39" customFormat="false" ht="15.75" hidden="false" customHeight="false" outlineLevel="0" collapsed="false">
      <c r="A39" s="90"/>
      <c r="B39" s="119"/>
      <c r="C39" s="67" t="s">
        <v>69</v>
      </c>
      <c r="D39" s="124" t="s">
        <v>23</v>
      </c>
      <c r="E39" s="127" t="n">
        <v>12</v>
      </c>
      <c r="F39" s="35" t="n">
        <v>0.6</v>
      </c>
      <c r="G39" s="32" t="s">
        <v>20</v>
      </c>
      <c r="H39" s="33" t="n">
        <f aca="false">E39/F39</f>
        <v>20</v>
      </c>
      <c r="I39" s="34"/>
      <c r="J39" s="35"/>
    </row>
    <row r="40" customFormat="false" ht="12.75" hidden="false" customHeight="false" outlineLevel="0" collapsed="false">
      <c r="A40" s="90"/>
      <c r="B40" s="119"/>
      <c r="C40" s="92"/>
      <c r="D40" s="126" t="s">
        <v>17</v>
      </c>
      <c r="E40" s="127" t="n">
        <f aca="false">SUM(E37:E39)</f>
        <v>200</v>
      </c>
      <c r="F40" s="35"/>
      <c r="G40" s="32"/>
      <c r="H40" s="38" t="n">
        <f aca="false">SUM(H37:H39)</f>
        <v>333.333333333333</v>
      </c>
      <c r="I40" s="39"/>
      <c r="J40" s="40"/>
    </row>
    <row r="41" customFormat="false" ht="15.75" hidden="false" customHeight="false" outlineLevel="0" collapsed="false">
      <c r="A41" s="90"/>
      <c r="B41" s="119"/>
      <c r="C41" s="67" t="s">
        <v>70</v>
      </c>
      <c r="D41" s="124" t="s">
        <v>24</v>
      </c>
      <c r="E41" s="127" t="n">
        <v>170</v>
      </c>
      <c r="F41" s="35" t="n">
        <v>0.55</v>
      </c>
      <c r="G41" s="32" t="s">
        <v>20</v>
      </c>
      <c r="H41" s="33" t="n">
        <f aca="false">E41/F41</f>
        <v>309.090909090909</v>
      </c>
      <c r="I41" s="34"/>
      <c r="J41" s="35"/>
    </row>
    <row r="42" customFormat="false" ht="15.75" hidden="false" customHeight="false" outlineLevel="0" collapsed="false">
      <c r="A42" s="90"/>
      <c r="B42" s="119"/>
      <c r="C42" s="67" t="s">
        <v>31</v>
      </c>
      <c r="D42" s="124" t="s">
        <v>24</v>
      </c>
      <c r="E42" s="127" t="n">
        <v>15</v>
      </c>
      <c r="F42" s="35" t="n">
        <v>0.55</v>
      </c>
      <c r="G42" s="32" t="s">
        <v>20</v>
      </c>
      <c r="H42" s="33" t="n">
        <f aca="false">E42/F42</f>
        <v>27.2727272727273</v>
      </c>
      <c r="I42" s="34"/>
      <c r="J42" s="35"/>
    </row>
    <row r="43" customFormat="false" ht="15.75" hidden="false" customHeight="false" outlineLevel="0" collapsed="false">
      <c r="A43" s="90"/>
      <c r="B43" s="119"/>
      <c r="C43" s="67" t="s">
        <v>69</v>
      </c>
      <c r="D43" s="124" t="s">
        <v>24</v>
      </c>
      <c r="E43" s="127" t="n">
        <v>12</v>
      </c>
      <c r="F43" s="35" t="n">
        <v>0.55</v>
      </c>
      <c r="G43" s="32" t="s">
        <v>20</v>
      </c>
      <c r="H43" s="33" t="n">
        <f aca="false">E43/F43</f>
        <v>21.8181818181818</v>
      </c>
      <c r="I43" s="34"/>
      <c r="J43" s="35"/>
    </row>
    <row r="44" customFormat="false" ht="12.75" hidden="false" customHeight="false" outlineLevel="0" collapsed="false">
      <c r="A44" s="90"/>
      <c r="B44" s="119"/>
      <c r="C44" s="92"/>
      <c r="D44" s="126" t="s">
        <v>17</v>
      </c>
      <c r="E44" s="127" t="n">
        <f aca="false">SUM(E41:E43)</f>
        <v>197</v>
      </c>
      <c r="F44" s="107"/>
      <c r="G44" s="32"/>
      <c r="H44" s="38" t="n">
        <f aca="false">SUM(H41:H43)</f>
        <v>358.181818181818</v>
      </c>
      <c r="I44" s="39"/>
      <c r="J44" s="40"/>
    </row>
    <row r="45" customFormat="false" ht="13.5" hidden="false" customHeight="false" outlineLevel="0" collapsed="false">
      <c r="A45" s="90"/>
      <c r="B45" s="119"/>
      <c r="C45" s="128" t="s">
        <v>106</v>
      </c>
      <c r="D45" s="128"/>
      <c r="E45" s="113" t="n">
        <f aca="false">SUM(E44,E36,E33,E40,E29)</f>
        <v>544</v>
      </c>
      <c r="F45" s="114"/>
      <c r="G45" s="129"/>
      <c r="H45" s="116"/>
      <c r="I45" s="39"/>
      <c r="J45" s="118"/>
    </row>
    <row r="46" customFormat="false" ht="15.75" hidden="false" customHeight="false" outlineLevel="0" collapsed="false">
      <c r="A46" s="90"/>
      <c r="B46" s="130" t="s">
        <v>107</v>
      </c>
      <c r="C46" s="52" t="s">
        <v>69</v>
      </c>
      <c r="D46" s="41" t="s">
        <v>19</v>
      </c>
      <c r="E46" s="30" t="n">
        <v>3</v>
      </c>
      <c r="F46" s="42" t="n">
        <v>0.6</v>
      </c>
      <c r="G46" s="32" t="s">
        <v>20</v>
      </c>
      <c r="H46" s="33" t="n">
        <f aca="false">E46/F46</f>
        <v>5</v>
      </c>
      <c r="I46" s="34"/>
      <c r="J46" s="35"/>
    </row>
    <row r="47" customFormat="false" ht="12.75" hidden="false" customHeight="false" outlineLevel="0" collapsed="false">
      <c r="A47" s="90"/>
      <c r="B47" s="131"/>
      <c r="C47" s="36"/>
      <c r="D47" s="37" t="s">
        <v>17</v>
      </c>
      <c r="E47" s="30" t="n">
        <f aca="false">SUM(E46:E46)</f>
        <v>3</v>
      </c>
      <c r="F47" s="42"/>
      <c r="G47" s="32"/>
      <c r="H47" s="38" t="n">
        <f aca="false">SUM(H46:H46)</f>
        <v>5</v>
      </c>
      <c r="I47" s="39"/>
      <c r="J47" s="40"/>
    </row>
    <row r="48" customFormat="false" ht="15.75" hidden="false" customHeight="false" outlineLevel="0" collapsed="false">
      <c r="A48" s="90"/>
      <c r="B48" s="131"/>
      <c r="C48" s="52" t="s">
        <v>69</v>
      </c>
      <c r="D48" s="46" t="s">
        <v>21</v>
      </c>
      <c r="E48" s="45" t="n">
        <v>4</v>
      </c>
      <c r="F48" s="42" t="n">
        <v>0.6</v>
      </c>
      <c r="G48" s="32" t="s">
        <v>20</v>
      </c>
      <c r="H48" s="33" t="n">
        <f aca="false">E48/F48</f>
        <v>6.66666666666667</v>
      </c>
      <c r="I48" s="34"/>
      <c r="J48" s="35"/>
    </row>
    <row r="49" customFormat="false" ht="12.75" hidden="false" customHeight="false" outlineLevel="0" collapsed="false">
      <c r="A49" s="90"/>
      <c r="B49" s="131"/>
      <c r="C49" s="43"/>
      <c r="D49" s="44" t="s">
        <v>17</v>
      </c>
      <c r="E49" s="45" t="n">
        <f aca="false">SUM(E48:E48)</f>
        <v>4</v>
      </c>
      <c r="F49" s="42"/>
      <c r="G49" s="32"/>
      <c r="H49" s="38" t="n">
        <f aca="false">SUM(H48:H48)</f>
        <v>6.66666666666667</v>
      </c>
      <c r="I49" s="39"/>
      <c r="J49" s="40"/>
    </row>
    <row r="50" customFormat="false" ht="15.75" hidden="false" customHeight="false" outlineLevel="0" collapsed="false">
      <c r="A50" s="90"/>
      <c r="B50" s="131"/>
      <c r="C50" s="28" t="s">
        <v>69</v>
      </c>
      <c r="D50" s="46" t="s">
        <v>35</v>
      </c>
      <c r="E50" s="45" t="n">
        <v>9</v>
      </c>
      <c r="F50" s="42" t="n">
        <v>0.6</v>
      </c>
      <c r="G50" s="32" t="s">
        <v>20</v>
      </c>
      <c r="H50" s="33" t="n">
        <f aca="false">E50/F50</f>
        <v>15</v>
      </c>
      <c r="I50" s="34"/>
      <c r="J50" s="35"/>
    </row>
    <row r="51" customFormat="false" ht="15.75" hidden="false" customHeight="false" outlineLevel="0" collapsed="false">
      <c r="A51" s="90"/>
      <c r="B51" s="131"/>
      <c r="C51" s="52" t="s">
        <v>33</v>
      </c>
      <c r="D51" s="46" t="s">
        <v>35</v>
      </c>
      <c r="E51" s="45" t="n">
        <v>4</v>
      </c>
      <c r="F51" s="42" t="n">
        <v>0.6</v>
      </c>
      <c r="G51" s="32" t="s">
        <v>20</v>
      </c>
      <c r="H51" s="33" t="n">
        <f aca="false">E51/F51</f>
        <v>6.66666666666667</v>
      </c>
      <c r="I51" s="34"/>
      <c r="J51" s="35"/>
    </row>
    <row r="52" customFormat="false" ht="12.75" hidden="false" customHeight="false" outlineLevel="0" collapsed="false">
      <c r="A52" s="90"/>
      <c r="B52" s="131"/>
      <c r="C52" s="43"/>
      <c r="D52" s="44" t="s">
        <v>17</v>
      </c>
      <c r="E52" s="45" t="n">
        <f aca="false">SUM(E50:E51)</f>
        <v>13</v>
      </c>
      <c r="F52" s="42"/>
      <c r="G52" s="32"/>
      <c r="H52" s="38" t="n">
        <f aca="false">SUM(H50:H51)</f>
        <v>21.6666666666667</v>
      </c>
      <c r="I52" s="39"/>
      <c r="J52" s="40"/>
    </row>
    <row r="53" customFormat="false" ht="15.75" hidden="false" customHeight="false" outlineLevel="0" collapsed="false">
      <c r="A53" s="90"/>
      <c r="B53" s="131"/>
      <c r="C53" s="28" t="s">
        <v>69</v>
      </c>
      <c r="D53" s="46" t="s">
        <v>23</v>
      </c>
      <c r="E53" s="45" t="n">
        <v>28</v>
      </c>
      <c r="F53" s="42" t="n">
        <v>0.6</v>
      </c>
      <c r="G53" s="32" t="s">
        <v>20</v>
      </c>
      <c r="H53" s="33" t="n">
        <f aca="false">E53/F53</f>
        <v>46.6666666666667</v>
      </c>
      <c r="I53" s="34"/>
      <c r="J53" s="35"/>
    </row>
    <row r="54" customFormat="false" ht="15.75" hidden="false" customHeight="false" outlineLevel="0" collapsed="false">
      <c r="A54" s="90"/>
      <c r="B54" s="131"/>
      <c r="C54" s="52" t="s">
        <v>70</v>
      </c>
      <c r="D54" s="46" t="s">
        <v>23</v>
      </c>
      <c r="E54" s="45" t="n">
        <v>1</v>
      </c>
      <c r="F54" s="42" t="n">
        <v>0.6</v>
      </c>
      <c r="G54" s="32" t="s">
        <v>20</v>
      </c>
      <c r="H54" s="33" t="n">
        <f aca="false">E54/F54</f>
        <v>1.66666666666667</v>
      </c>
      <c r="I54" s="34"/>
      <c r="J54" s="35"/>
    </row>
    <row r="55" customFormat="false" ht="15.75" hidden="false" customHeight="false" outlineLevel="0" collapsed="false">
      <c r="A55" s="90"/>
      <c r="B55" s="131"/>
      <c r="C55" s="52" t="s">
        <v>33</v>
      </c>
      <c r="D55" s="46" t="s">
        <v>23</v>
      </c>
      <c r="E55" s="45" t="n">
        <v>18</v>
      </c>
      <c r="F55" s="42" t="n">
        <v>0.6</v>
      </c>
      <c r="G55" s="32" t="s">
        <v>20</v>
      </c>
      <c r="H55" s="33" t="n">
        <f aca="false">E55/F55</f>
        <v>30</v>
      </c>
      <c r="I55" s="34"/>
      <c r="J55" s="35"/>
    </row>
    <row r="56" customFormat="false" ht="12.75" hidden="false" customHeight="false" outlineLevel="0" collapsed="false">
      <c r="A56" s="90"/>
      <c r="B56" s="131"/>
      <c r="C56" s="43"/>
      <c r="D56" s="44" t="s">
        <v>17</v>
      </c>
      <c r="E56" s="45" t="n">
        <f aca="false">SUM(E53:E55)</f>
        <v>47</v>
      </c>
      <c r="F56" s="42"/>
      <c r="G56" s="32"/>
      <c r="H56" s="38" t="n">
        <f aca="false">SUM(H53:H55)</f>
        <v>78.3333333333333</v>
      </c>
      <c r="I56" s="39"/>
      <c r="J56" s="40"/>
    </row>
    <row r="57" customFormat="false" ht="15.75" hidden="false" customHeight="false" outlineLevel="0" collapsed="false">
      <c r="A57" s="90"/>
      <c r="B57" s="131"/>
      <c r="C57" s="28" t="s">
        <v>69</v>
      </c>
      <c r="D57" s="46" t="s">
        <v>24</v>
      </c>
      <c r="E57" s="45" t="n">
        <v>28</v>
      </c>
      <c r="F57" s="42" t="n">
        <v>0.55</v>
      </c>
      <c r="G57" s="32" t="s">
        <v>20</v>
      </c>
      <c r="H57" s="33" t="n">
        <f aca="false">E57/F57</f>
        <v>50.9090909090909</v>
      </c>
      <c r="I57" s="34"/>
      <c r="J57" s="35"/>
    </row>
    <row r="58" customFormat="false" ht="15.75" hidden="false" customHeight="false" outlineLevel="0" collapsed="false">
      <c r="A58" s="90"/>
      <c r="B58" s="131"/>
      <c r="C58" s="52" t="s">
        <v>70</v>
      </c>
      <c r="D58" s="46" t="s">
        <v>24</v>
      </c>
      <c r="E58" s="45" t="n">
        <v>2</v>
      </c>
      <c r="F58" s="42" t="n">
        <v>0.55</v>
      </c>
      <c r="G58" s="32" t="s">
        <v>20</v>
      </c>
      <c r="H58" s="33" t="n">
        <f aca="false">E58/F58</f>
        <v>3.63636363636364</v>
      </c>
      <c r="I58" s="34"/>
      <c r="J58" s="35"/>
    </row>
    <row r="59" customFormat="false" ht="15.75" hidden="false" customHeight="false" outlineLevel="0" collapsed="false">
      <c r="A59" s="90"/>
      <c r="B59" s="131"/>
      <c r="C59" s="52" t="s">
        <v>33</v>
      </c>
      <c r="D59" s="46" t="s">
        <v>24</v>
      </c>
      <c r="E59" s="45" t="n">
        <v>19</v>
      </c>
      <c r="F59" s="42" t="n">
        <v>0.55</v>
      </c>
      <c r="G59" s="32" t="s">
        <v>20</v>
      </c>
      <c r="H59" s="33" t="n">
        <f aca="false">E59/F59</f>
        <v>34.5454545454545</v>
      </c>
      <c r="I59" s="34"/>
      <c r="J59" s="35"/>
    </row>
    <row r="60" customFormat="false" ht="12.75" hidden="false" customHeight="false" outlineLevel="0" collapsed="false">
      <c r="A60" s="90"/>
      <c r="B60" s="131"/>
      <c r="C60" s="43"/>
      <c r="D60" s="44" t="s">
        <v>17</v>
      </c>
      <c r="E60" s="45" t="n">
        <f aca="false">SUM(E57:E59)</f>
        <v>49</v>
      </c>
      <c r="F60" s="31"/>
      <c r="G60" s="32"/>
      <c r="H60" s="38" t="n">
        <f aca="false">SUM(H57:H59)</f>
        <v>89.0909090909091</v>
      </c>
      <c r="I60" s="39"/>
      <c r="J60" s="40"/>
    </row>
    <row r="61" customFormat="false" ht="14.25" hidden="false" customHeight="false" outlineLevel="0" collapsed="false">
      <c r="A61" s="90"/>
      <c r="B61" s="132"/>
      <c r="C61" s="47" t="s">
        <v>108</v>
      </c>
      <c r="D61" s="47"/>
      <c r="E61" s="48" t="n">
        <f aca="false">SUM(E60,E49,E47,E56,E52)</f>
        <v>116</v>
      </c>
      <c r="F61" s="31"/>
      <c r="G61" s="62"/>
      <c r="H61" s="63"/>
      <c r="I61" s="39"/>
      <c r="J61" s="50"/>
    </row>
    <row r="62" customFormat="false" ht="15.75" hidden="false" customHeight="false" outlineLevel="0" collapsed="false">
      <c r="A62" s="90"/>
      <c r="B62" s="133" t="s">
        <v>109</v>
      </c>
      <c r="C62" s="65" t="s">
        <v>30</v>
      </c>
      <c r="D62" s="29" t="s">
        <v>15</v>
      </c>
      <c r="E62" s="54" t="n">
        <v>38</v>
      </c>
      <c r="F62" s="55"/>
      <c r="G62" s="56" t="s">
        <v>16</v>
      </c>
      <c r="H62" s="57" t="n">
        <f aca="false">E62</f>
        <v>38</v>
      </c>
      <c r="I62" s="34"/>
      <c r="J62" s="58"/>
    </row>
    <row r="63" customFormat="false" ht="12.75" hidden="false" customHeight="false" outlineLevel="0" collapsed="false">
      <c r="A63" s="90"/>
      <c r="B63" s="119"/>
      <c r="C63" s="71"/>
      <c r="D63" s="37" t="s">
        <v>17</v>
      </c>
      <c r="E63" s="30" t="n">
        <f aca="false">SUM(E62:E62)</f>
        <v>38</v>
      </c>
      <c r="F63" s="31"/>
      <c r="G63" s="32"/>
      <c r="H63" s="38" t="n">
        <f aca="false">SUM(H62:H62)</f>
        <v>38</v>
      </c>
      <c r="I63" s="39"/>
      <c r="J63" s="40"/>
    </row>
    <row r="64" customFormat="false" ht="15.75" hidden="false" customHeight="false" outlineLevel="0" collapsed="false">
      <c r="A64" s="90"/>
      <c r="B64" s="119"/>
      <c r="C64" s="65" t="s">
        <v>30</v>
      </c>
      <c r="D64" s="29" t="s">
        <v>18</v>
      </c>
      <c r="E64" s="30" t="n">
        <v>62</v>
      </c>
      <c r="F64" s="31"/>
      <c r="G64" s="32" t="s">
        <v>16</v>
      </c>
      <c r="H64" s="33" t="n">
        <f aca="false">E64</f>
        <v>62</v>
      </c>
      <c r="I64" s="34"/>
      <c r="J64" s="35"/>
    </row>
    <row r="65" customFormat="false" ht="12.75" hidden="false" customHeight="false" outlineLevel="0" collapsed="false">
      <c r="A65" s="90"/>
      <c r="B65" s="119"/>
      <c r="C65" s="71"/>
      <c r="D65" s="37" t="s">
        <v>17</v>
      </c>
      <c r="E65" s="30" t="n">
        <f aca="false">SUM(E64:E64)</f>
        <v>62</v>
      </c>
      <c r="F65" s="31"/>
      <c r="G65" s="32"/>
      <c r="H65" s="38" t="n">
        <f aca="false">SUM(H64:H64)</f>
        <v>62</v>
      </c>
      <c r="I65" s="39"/>
      <c r="J65" s="40"/>
    </row>
    <row r="66" customFormat="false" ht="15.75" hidden="false" customHeight="false" outlineLevel="0" collapsed="false">
      <c r="A66" s="90"/>
      <c r="B66" s="119"/>
      <c r="C66" s="65" t="s">
        <v>30</v>
      </c>
      <c r="D66" s="41" t="s">
        <v>19</v>
      </c>
      <c r="E66" s="30" t="n">
        <v>72</v>
      </c>
      <c r="F66" s="42" t="n">
        <v>0.6</v>
      </c>
      <c r="G66" s="32" t="s">
        <v>20</v>
      </c>
      <c r="H66" s="33" t="n">
        <f aca="false">E66/F66</f>
        <v>120</v>
      </c>
      <c r="I66" s="34"/>
      <c r="J66" s="35"/>
    </row>
    <row r="67" customFormat="false" ht="15.75" hidden="false" customHeight="false" outlineLevel="0" collapsed="false">
      <c r="A67" s="90"/>
      <c r="B67" s="119"/>
      <c r="C67" s="65" t="s">
        <v>33</v>
      </c>
      <c r="D67" s="41" t="s">
        <v>19</v>
      </c>
      <c r="E67" s="30" t="n">
        <v>14</v>
      </c>
      <c r="F67" s="42" t="n">
        <v>0.6</v>
      </c>
      <c r="G67" s="32" t="s">
        <v>20</v>
      </c>
      <c r="H67" s="33" t="n">
        <f aca="false">E67/F67</f>
        <v>23.3333333333333</v>
      </c>
      <c r="I67" s="34"/>
      <c r="J67" s="35"/>
    </row>
    <row r="68" customFormat="false" ht="12.75" hidden="false" customHeight="false" outlineLevel="0" collapsed="false">
      <c r="A68" s="90"/>
      <c r="B68" s="119"/>
      <c r="C68" s="65" t="s">
        <v>110</v>
      </c>
      <c r="D68" s="41" t="s">
        <v>19</v>
      </c>
      <c r="E68" s="30" t="n">
        <v>2</v>
      </c>
      <c r="F68" s="42" t="n">
        <v>0.6</v>
      </c>
      <c r="G68" s="32" t="s">
        <v>32</v>
      </c>
      <c r="H68" s="33" t="n">
        <f aca="false">E68/F68</f>
        <v>3.33333333333333</v>
      </c>
      <c r="I68" s="34"/>
      <c r="J68" s="35"/>
    </row>
    <row r="69" customFormat="false" ht="12.75" hidden="false" customHeight="false" outlineLevel="0" collapsed="false">
      <c r="A69" s="90"/>
      <c r="B69" s="119"/>
      <c r="C69" s="71"/>
      <c r="D69" s="37" t="s">
        <v>17</v>
      </c>
      <c r="E69" s="30" t="n">
        <f aca="false">SUM(E66:E68)</f>
        <v>88</v>
      </c>
      <c r="F69" s="42"/>
      <c r="G69" s="32"/>
      <c r="H69" s="38" t="n">
        <f aca="false">SUM(H66:H68)</f>
        <v>146.666666666667</v>
      </c>
      <c r="I69" s="39"/>
      <c r="J69" s="40"/>
    </row>
    <row r="70" customFormat="false" ht="15.75" hidden="false" customHeight="false" outlineLevel="0" collapsed="false">
      <c r="A70" s="90"/>
      <c r="B70" s="119"/>
      <c r="C70" s="65" t="s">
        <v>30</v>
      </c>
      <c r="D70" s="46" t="s">
        <v>21</v>
      </c>
      <c r="E70" s="45" t="n">
        <v>24</v>
      </c>
      <c r="F70" s="42" t="n">
        <v>0.6</v>
      </c>
      <c r="G70" s="32" t="s">
        <v>20</v>
      </c>
      <c r="H70" s="33" t="n">
        <f aca="false">E70/F70</f>
        <v>40</v>
      </c>
      <c r="I70" s="34"/>
      <c r="J70" s="35"/>
    </row>
    <row r="71" customFormat="false" ht="15.75" hidden="false" customHeight="false" outlineLevel="0" collapsed="false">
      <c r="A71" s="90"/>
      <c r="B71" s="119"/>
      <c r="C71" s="67" t="s">
        <v>33</v>
      </c>
      <c r="D71" s="46" t="s">
        <v>21</v>
      </c>
      <c r="E71" s="45" t="n">
        <v>50</v>
      </c>
      <c r="F71" s="42" t="n">
        <v>0.6</v>
      </c>
      <c r="G71" s="32" t="s">
        <v>20</v>
      </c>
      <c r="H71" s="33" t="n">
        <f aca="false">E71/F71</f>
        <v>83.3333333333333</v>
      </c>
      <c r="I71" s="34"/>
      <c r="J71" s="35"/>
    </row>
    <row r="72" customFormat="false" ht="12.75" hidden="false" customHeight="false" outlineLevel="0" collapsed="false">
      <c r="A72" s="90"/>
      <c r="B72" s="119"/>
      <c r="C72" s="92"/>
      <c r="D72" s="44" t="s">
        <v>17</v>
      </c>
      <c r="E72" s="45" t="n">
        <f aca="false">SUM(E70:E71)</f>
        <v>74</v>
      </c>
      <c r="F72" s="42"/>
      <c r="G72" s="32"/>
      <c r="H72" s="38" t="n">
        <f aca="false">SUM(H70:H71)</f>
        <v>123.333333333333</v>
      </c>
      <c r="I72" s="39"/>
      <c r="J72" s="40"/>
    </row>
    <row r="73" customFormat="false" ht="15.75" hidden="false" customHeight="false" outlineLevel="0" collapsed="false">
      <c r="A73" s="90"/>
      <c r="B73" s="119"/>
      <c r="C73" s="67" t="s">
        <v>33</v>
      </c>
      <c r="D73" s="46" t="s">
        <v>35</v>
      </c>
      <c r="E73" s="45" t="n">
        <v>6</v>
      </c>
      <c r="F73" s="42" t="n">
        <v>0.6</v>
      </c>
      <c r="G73" s="32" t="s">
        <v>20</v>
      </c>
      <c r="H73" s="33" t="n">
        <f aca="false">E73/F73</f>
        <v>10</v>
      </c>
      <c r="I73" s="34"/>
      <c r="J73" s="35"/>
    </row>
    <row r="74" customFormat="false" ht="12.75" hidden="false" customHeight="false" outlineLevel="0" collapsed="false">
      <c r="A74" s="90"/>
      <c r="B74" s="119"/>
      <c r="C74" s="92"/>
      <c r="D74" s="44" t="s">
        <v>17</v>
      </c>
      <c r="E74" s="45" t="n">
        <f aca="false">SUM(E73:E73)</f>
        <v>6</v>
      </c>
      <c r="F74" s="42"/>
      <c r="G74" s="32"/>
      <c r="H74" s="38" t="n">
        <f aca="false">SUM(H73:H73)</f>
        <v>10</v>
      </c>
      <c r="I74" s="39"/>
      <c r="J74" s="40"/>
    </row>
    <row r="75" customFormat="false" ht="15.75" hidden="false" customHeight="false" outlineLevel="0" collapsed="false">
      <c r="A75" s="90"/>
      <c r="B75" s="119"/>
      <c r="C75" s="65" t="s">
        <v>30</v>
      </c>
      <c r="D75" s="46" t="s">
        <v>23</v>
      </c>
      <c r="E75" s="45" t="n">
        <v>124</v>
      </c>
      <c r="F75" s="42" t="n">
        <v>0.6</v>
      </c>
      <c r="G75" s="32" t="s">
        <v>20</v>
      </c>
      <c r="H75" s="33" t="n">
        <f aca="false">E75/F75</f>
        <v>206.666666666667</v>
      </c>
      <c r="I75" s="34"/>
      <c r="J75" s="35"/>
    </row>
    <row r="76" customFormat="false" ht="15.75" hidden="false" customHeight="false" outlineLevel="0" collapsed="false">
      <c r="A76" s="90"/>
      <c r="B76" s="119"/>
      <c r="C76" s="65" t="s">
        <v>33</v>
      </c>
      <c r="D76" s="46" t="s">
        <v>23</v>
      </c>
      <c r="E76" s="45" t="n">
        <v>70</v>
      </c>
      <c r="F76" s="42" t="n">
        <v>0.6</v>
      </c>
      <c r="G76" s="32" t="s">
        <v>20</v>
      </c>
      <c r="H76" s="33" t="n">
        <f aca="false">E76/F76</f>
        <v>116.666666666667</v>
      </c>
      <c r="I76" s="34"/>
      <c r="J76" s="35"/>
    </row>
    <row r="77" customFormat="false" ht="15.75" hidden="false" customHeight="false" outlineLevel="0" collapsed="false">
      <c r="A77" s="90"/>
      <c r="B77" s="119"/>
      <c r="C77" s="65" t="s">
        <v>110</v>
      </c>
      <c r="D77" s="46" t="s">
        <v>23</v>
      </c>
      <c r="E77" s="45" t="n">
        <v>5</v>
      </c>
      <c r="F77" s="42" t="n">
        <v>0.6</v>
      </c>
      <c r="G77" s="32" t="s">
        <v>20</v>
      </c>
      <c r="H77" s="33" t="n">
        <f aca="false">E77/F77</f>
        <v>8.33333333333333</v>
      </c>
      <c r="I77" s="34"/>
      <c r="J77" s="35"/>
    </row>
    <row r="78" customFormat="false" ht="15.75" hidden="false" customHeight="false" outlineLevel="0" collapsed="false">
      <c r="A78" s="90"/>
      <c r="B78" s="119"/>
      <c r="C78" s="65" t="s">
        <v>38</v>
      </c>
      <c r="D78" s="46" t="s">
        <v>23</v>
      </c>
      <c r="E78" s="45" t="n">
        <v>3</v>
      </c>
      <c r="F78" s="42" t="n">
        <v>0.6</v>
      </c>
      <c r="G78" s="32" t="s">
        <v>20</v>
      </c>
      <c r="H78" s="33" t="n">
        <f aca="false">E78/F78</f>
        <v>5</v>
      </c>
      <c r="I78" s="34"/>
      <c r="J78" s="35"/>
    </row>
    <row r="79" customFormat="false" ht="12.75" hidden="false" customHeight="false" outlineLevel="0" collapsed="false">
      <c r="A79" s="90"/>
      <c r="B79" s="119"/>
      <c r="C79" s="92"/>
      <c r="D79" s="44" t="s">
        <v>17</v>
      </c>
      <c r="E79" s="45" t="n">
        <f aca="false">SUM(E75:E78)</f>
        <v>202</v>
      </c>
      <c r="F79" s="42"/>
      <c r="G79" s="32"/>
      <c r="H79" s="38" t="n">
        <f aca="false">SUM(H75:H78)</f>
        <v>336.666666666667</v>
      </c>
      <c r="I79" s="39"/>
      <c r="J79" s="40"/>
    </row>
    <row r="80" customFormat="false" ht="15.75" hidden="false" customHeight="false" outlineLevel="0" collapsed="false">
      <c r="A80" s="90"/>
      <c r="B80" s="119"/>
      <c r="C80" s="65" t="s">
        <v>30</v>
      </c>
      <c r="D80" s="46" t="s">
        <v>24</v>
      </c>
      <c r="E80" s="45" t="n">
        <v>124</v>
      </c>
      <c r="F80" s="42" t="n">
        <v>0.55</v>
      </c>
      <c r="G80" s="32" t="s">
        <v>20</v>
      </c>
      <c r="H80" s="33" t="n">
        <f aca="false">E80/F80</f>
        <v>225.454545454545</v>
      </c>
      <c r="I80" s="34"/>
      <c r="J80" s="35"/>
    </row>
    <row r="81" customFormat="false" ht="15.75" hidden="false" customHeight="false" outlineLevel="0" collapsed="false">
      <c r="A81" s="90"/>
      <c r="B81" s="119"/>
      <c r="C81" s="65" t="s">
        <v>33</v>
      </c>
      <c r="D81" s="46" t="s">
        <v>24</v>
      </c>
      <c r="E81" s="45" t="n">
        <v>70</v>
      </c>
      <c r="F81" s="42" t="n">
        <v>0.55</v>
      </c>
      <c r="G81" s="32" t="s">
        <v>20</v>
      </c>
      <c r="H81" s="33" t="n">
        <f aca="false">E81/F81</f>
        <v>127.272727272727</v>
      </c>
      <c r="I81" s="34"/>
      <c r="J81" s="35"/>
    </row>
    <row r="82" customFormat="false" ht="15.75" hidden="false" customHeight="false" outlineLevel="0" collapsed="false">
      <c r="A82" s="90"/>
      <c r="B82" s="119"/>
      <c r="C82" s="65" t="s">
        <v>110</v>
      </c>
      <c r="D82" s="46" t="s">
        <v>24</v>
      </c>
      <c r="E82" s="45" t="n">
        <v>6</v>
      </c>
      <c r="F82" s="42" t="n">
        <v>0.55</v>
      </c>
      <c r="G82" s="32" t="s">
        <v>20</v>
      </c>
      <c r="H82" s="33" t="n">
        <f aca="false">E82/F82</f>
        <v>10.9090909090909</v>
      </c>
      <c r="I82" s="34"/>
      <c r="J82" s="35"/>
    </row>
    <row r="83" customFormat="false" ht="15.75" hidden="false" customHeight="false" outlineLevel="0" collapsed="false">
      <c r="A83" s="90"/>
      <c r="B83" s="119"/>
      <c r="C83" s="65" t="s">
        <v>38</v>
      </c>
      <c r="D83" s="46" t="s">
        <v>24</v>
      </c>
      <c r="E83" s="45" t="n">
        <v>4</v>
      </c>
      <c r="F83" s="42" t="n">
        <v>0.55</v>
      </c>
      <c r="G83" s="32" t="s">
        <v>20</v>
      </c>
      <c r="H83" s="33" t="n">
        <f aca="false">E83/F83</f>
        <v>7.27272727272727</v>
      </c>
      <c r="I83" s="34"/>
      <c r="J83" s="35"/>
    </row>
    <row r="84" customFormat="false" ht="12.75" hidden="false" customHeight="false" outlineLevel="0" collapsed="false">
      <c r="A84" s="90"/>
      <c r="B84" s="119"/>
      <c r="C84" s="92"/>
      <c r="D84" s="44" t="s">
        <v>17</v>
      </c>
      <c r="E84" s="45" t="n">
        <f aca="false">SUM(E80:E83)</f>
        <v>204</v>
      </c>
      <c r="F84" s="31"/>
      <c r="G84" s="32"/>
      <c r="H84" s="38" t="n">
        <f aca="false">SUM(H80:H83)</f>
        <v>370.909090909091</v>
      </c>
      <c r="I84" s="39"/>
      <c r="J84" s="40"/>
    </row>
    <row r="85" customFormat="false" ht="14.25" hidden="false" customHeight="false" outlineLevel="0" collapsed="false">
      <c r="A85" s="90"/>
      <c r="B85" s="134"/>
      <c r="C85" s="93" t="s">
        <v>111</v>
      </c>
      <c r="D85" s="93"/>
      <c r="E85" s="48" t="n">
        <f aca="false">SUM(E84,E72,E63,E69,E79,E74,E65)</f>
        <v>674</v>
      </c>
      <c r="F85" s="31"/>
      <c r="G85" s="62"/>
      <c r="H85" s="63"/>
      <c r="I85" s="39"/>
      <c r="J85" s="50"/>
    </row>
    <row r="86" s="25" customFormat="true" ht="15.75" hidden="false" customHeight="true" outlineLevel="0" collapsed="false">
      <c r="A86" s="90"/>
      <c r="B86" s="135" t="s">
        <v>112</v>
      </c>
      <c r="C86" s="65" t="s">
        <v>27</v>
      </c>
      <c r="D86" s="29" t="s">
        <v>15</v>
      </c>
      <c r="E86" s="30" t="n">
        <v>2</v>
      </c>
      <c r="F86" s="66"/>
      <c r="G86" s="67" t="s">
        <v>44</v>
      </c>
      <c r="H86" s="68" t="n">
        <f aca="false">E86</f>
        <v>2</v>
      </c>
      <c r="I86" s="34"/>
      <c r="J86" s="70"/>
      <c r="L86" s="1"/>
    </row>
    <row r="87" s="25" customFormat="true" ht="12.75" hidden="false" customHeight="true" outlineLevel="0" collapsed="false">
      <c r="A87" s="90"/>
      <c r="B87" s="135"/>
      <c r="C87" s="71"/>
      <c r="D87" s="37" t="s">
        <v>17</v>
      </c>
      <c r="E87" s="30" t="n">
        <f aca="false">SUM(E86)</f>
        <v>2</v>
      </c>
      <c r="F87" s="66"/>
      <c r="G87" s="67"/>
      <c r="H87" s="72" t="n">
        <f aca="false">SUM(H86:H86)</f>
        <v>2</v>
      </c>
      <c r="I87" s="73"/>
      <c r="J87" s="74"/>
      <c r="L87" s="1"/>
    </row>
    <row r="88" s="25" customFormat="true" ht="15.75" hidden="false" customHeight="true" outlineLevel="0" collapsed="false">
      <c r="A88" s="90"/>
      <c r="B88" s="135"/>
      <c r="C88" s="65" t="s">
        <v>27</v>
      </c>
      <c r="D88" s="29" t="s">
        <v>18</v>
      </c>
      <c r="E88" s="54" t="n">
        <v>5</v>
      </c>
      <c r="F88" s="66"/>
      <c r="G88" s="67" t="s">
        <v>44</v>
      </c>
      <c r="H88" s="68" t="n">
        <f aca="false">E88</f>
        <v>5</v>
      </c>
      <c r="I88" s="34"/>
      <c r="J88" s="70"/>
      <c r="L88" s="1"/>
    </row>
    <row r="89" s="25" customFormat="true" ht="15.75" hidden="false" customHeight="true" outlineLevel="0" collapsed="false">
      <c r="A89" s="90"/>
      <c r="B89" s="135"/>
      <c r="C89" s="67" t="s">
        <v>30</v>
      </c>
      <c r="D89" s="29" t="s">
        <v>18</v>
      </c>
      <c r="E89" s="30" t="n">
        <v>6</v>
      </c>
      <c r="F89" s="66"/>
      <c r="G89" s="67" t="s">
        <v>44</v>
      </c>
      <c r="H89" s="68" t="n">
        <f aca="false">E89</f>
        <v>6</v>
      </c>
      <c r="I89" s="34"/>
      <c r="J89" s="70"/>
      <c r="L89" s="1"/>
    </row>
    <row r="90" s="25" customFormat="true" ht="12.75" hidden="false" customHeight="true" outlineLevel="0" collapsed="false">
      <c r="A90" s="90"/>
      <c r="B90" s="135"/>
      <c r="C90" s="71"/>
      <c r="D90" s="37" t="s">
        <v>17</v>
      </c>
      <c r="E90" s="30" t="n">
        <f aca="false">SUM(E88:E89)</f>
        <v>11</v>
      </c>
      <c r="F90" s="66"/>
      <c r="G90" s="67"/>
      <c r="H90" s="72" t="n">
        <f aca="false">SUM(H88:H89)</f>
        <v>11</v>
      </c>
      <c r="I90" s="73"/>
      <c r="J90" s="74"/>
      <c r="L90" s="1"/>
    </row>
    <row r="91" s="25" customFormat="true" ht="15.75" hidden="false" customHeight="true" outlineLevel="0" collapsed="false">
      <c r="A91" s="90"/>
      <c r="B91" s="135"/>
      <c r="C91" s="65" t="s">
        <v>33</v>
      </c>
      <c r="D91" s="41" t="s">
        <v>19</v>
      </c>
      <c r="E91" s="30" t="n">
        <v>16</v>
      </c>
      <c r="F91" s="75" t="n">
        <v>0.6</v>
      </c>
      <c r="G91" s="67" t="s">
        <v>45</v>
      </c>
      <c r="H91" s="68" t="n">
        <f aca="false">E91/F91</f>
        <v>26.6666666666667</v>
      </c>
      <c r="I91" s="34"/>
      <c r="J91" s="70"/>
      <c r="L91" s="1"/>
    </row>
    <row r="92" s="25" customFormat="true" ht="15.75" hidden="false" customHeight="true" outlineLevel="0" collapsed="false">
      <c r="A92" s="90"/>
      <c r="B92" s="135"/>
      <c r="C92" s="65" t="s">
        <v>27</v>
      </c>
      <c r="D92" s="41" t="s">
        <v>19</v>
      </c>
      <c r="E92" s="30" t="n">
        <v>6</v>
      </c>
      <c r="F92" s="75" t="n">
        <v>0.6</v>
      </c>
      <c r="G92" s="67" t="s">
        <v>45</v>
      </c>
      <c r="H92" s="68" t="n">
        <f aca="false">E92/F92</f>
        <v>10</v>
      </c>
      <c r="I92" s="34"/>
      <c r="J92" s="70"/>
      <c r="L92" s="1"/>
    </row>
    <row r="93" s="25" customFormat="true" ht="15.75" hidden="false" customHeight="true" outlineLevel="0" collapsed="false">
      <c r="A93" s="90"/>
      <c r="B93" s="135"/>
      <c r="C93" s="65" t="s">
        <v>30</v>
      </c>
      <c r="D93" s="41" t="s">
        <v>19</v>
      </c>
      <c r="E93" s="30" t="n">
        <v>3</v>
      </c>
      <c r="F93" s="75" t="n">
        <v>0.6</v>
      </c>
      <c r="G93" s="67" t="s">
        <v>45</v>
      </c>
      <c r="H93" s="68" t="n">
        <f aca="false">E93/F93</f>
        <v>5</v>
      </c>
      <c r="I93" s="34"/>
      <c r="J93" s="70"/>
      <c r="L93" s="1"/>
    </row>
    <row r="94" s="25" customFormat="true" ht="15.75" hidden="false" customHeight="true" outlineLevel="0" collapsed="false">
      <c r="A94" s="90"/>
      <c r="B94" s="135"/>
      <c r="C94" s="65" t="s">
        <v>38</v>
      </c>
      <c r="D94" s="41" t="s">
        <v>19</v>
      </c>
      <c r="E94" s="30" t="n">
        <v>2</v>
      </c>
      <c r="F94" s="75" t="n">
        <v>0.6</v>
      </c>
      <c r="G94" s="67" t="s">
        <v>45</v>
      </c>
      <c r="H94" s="68" t="n">
        <f aca="false">E94/F94</f>
        <v>3.33333333333333</v>
      </c>
      <c r="I94" s="34"/>
      <c r="J94" s="70"/>
      <c r="L94" s="1"/>
    </row>
    <row r="95" s="25" customFormat="true" ht="12.75" hidden="false" customHeight="true" outlineLevel="0" collapsed="false">
      <c r="A95" s="90"/>
      <c r="B95" s="135"/>
      <c r="C95" s="71"/>
      <c r="D95" s="37" t="s">
        <v>17</v>
      </c>
      <c r="E95" s="30" t="n">
        <f aca="false">SUM(E91:E94)</f>
        <v>27</v>
      </c>
      <c r="F95" s="75"/>
      <c r="G95" s="67"/>
      <c r="H95" s="72" t="n">
        <f aca="false">SUM(H91:H94)</f>
        <v>45</v>
      </c>
      <c r="I95" s="73"/>
      <c r="J95" s="74"/>
      <c r="L95" s="1"/>
    </row>
    <row r="96" s="25" customFormat="true" ht="15.75" hidden="false" customHeight="true" outlineLevel="0" collapsed="false">
      <c r="A96" s="90"/>
      <c r="B96" s="135"/>
      <c r="C96" s="65" t="s">
        <v>33</v>
      </c>
      <c r="D96" s="41" t="s">
        <v>21</v>
      </c>
      <c r="E96" s="30" t="n">
        <v>17</v>
      </c>
      <c r="F96" s="75" t="n">
        <v>0.6</v>
      </c>
      <c r="G96" s="67" t="s">
        <v>45</v>
      </c>
      <c r="H96" s="68" t="n">
        <f aca="false">E96/F96</f>
        <v>28.3333333333333</v>
      </c>
      <c r="I96" s="34"/>
      <c r="J96" s="70"/>
      <c r="L96" s="1"/>
    </row>
    <row r="97" s="25" customFormat="true" ht="15.75" hidden="false" customHeight="true" outlineLevel="0" collapsed="false">
      <c r="A97" s="90"/>
      <c r="B97" s="135"/>
      <c r="C97" s="67" t="s">
        <v>27</v>
      </c>
      <c r="D97" s="41" t="s">
        <v>21</v>
      </c>
      <c r="E97" s="30" t="n">
        <v>2</v>
      </c>
      <c r="F97" s="75" t="n">
        <v>0.6</v>
      </c>
      <c r="G97" s="67" t="s">
        <v>45</v>
      </c>
      <c r="H97" s="68" t="n">
        <f aca="false">E97/F97</f>
        <v>3.33333333333333</v>
      </c>
      <c r="I97" s="34"/>
      <c r="J97" s="70"/>
      <c r="L97" s="1"/>
    </row>
    <row r="98" s="25" customFormat="true" ht="15.75" hidden="false" customHeight="true" outlineLevel="0" collapsed="false">
      <c r="A98" s="90"/>
      <c r="B98" s="135"/>
      <c r="C98" s="65" t="s">
        <v>30</v>
      </c>
      <c r="D98" s="41" t="s">
        <v>21</v>
      </c>
      <c r="E98" s="30" t="n">
        <v>5</v>
      </c>
      <c r="F98" s="75" t="n">
        <v>0.6</v>
      </c>
      <c r="G98" s="67" t="s">
        <v>45</v>
      </c>
      <c r="H98" s="68" t="n">
        <f aca="false">E98/F98</f>
        <v>8.33333333333333</v>
      </c>
      <c r="I98" s="34"/>
      <c r="J98" s="70"/>
      <c r="L98" s="1"/>
    </row>
    <row r="99" s="25" customFormat="true" ht="15.75" hidden="false" customHeight="true" outlineLevel="0" collapsed="false">
      <c r="A99" s="90"/>
      <c r="B99" s="135"/>
      <c r="C99" s="65" t="s">
        <v>38</v>
      </c>
      <c r="D99" s="41" t="s">
        <v>21</v>
      </c>
      <c r="E99" s="30" t="n">
        <v>1</v>
      </c>
      <c r="F99" s="75" t="n">
        <v>0.6</v>
      </c>
      <c r="G99" s="67" t="s">
        <v>45</v>
      </c>
      <c r="H99" s="68" t="n">
        <f aca="false">E99/F99</f>
        <v>1.66666666666667</v>
      </c>
      <c r="I99" s="34"/>
      <c r="J99" s="70"/>
      <c r="L99" s="1"/>
    </row>
    <row r="100" s="25" customFormat="true" ht="12.75" hidden="false" customHeight="true" outlineLevel="0" collapsed="false">
      <c r="A100" s="90"/>
      <c r="B100" s="135"/>
      <c r="C100" s="71"/>
      <c r="D100" s="37" t="s">
        <v>17</v>
      </c>
      <c r="E100" s="30" t="n">
        <f aca="false">SUM(E96:E99)</f>
        <v>25</v>
      </c>
      <c r="F100" s="75"/>
      <c r="G100" s="67"/>
      <c r="H100" s="72" t="n">
        <f aca="false">SUM(H96:H98)</f>
        <v>40</v>
      </c>
      <c r="I100" s="73"/>
      <c r="J100" s="74"/>
      <c r="L100" s="1"/>
    </row>
    <row r="101" s="25" customFormat="true" ht="15.75" hidden="false" customHeight="true" outlineLevel="0" collapsed="false">
      <c r="A101" s="90"/>
      <c r="B101" s="135"/>
      <c r="C101" s="65" t="s">
        <v>33</v>
      </c>
      <c r="D101" s="41" t="s">
        <v>23</v>
      </c>
      <c r="E101" s="30" t="n">
        <v>53</v>
      </c>
      <c r="F101" s="75" t="n">
        <v>0.6</v>
      </c>
      <c r="G101" s="67" t="s">
        <v>45</v>
      </c>
      <c r="H101" s="68" t="n">
        <f aca="false">E101/F101</f>
        <v>88.3333333333333</v>
      </c>
      <c r="I101" s="34"/>
      <c r="J101" s="70"/>
      <c r="L101" s="1"/>
    </row>
    <row r="102" s="25" customFormat="true" ht="15.75" hidden="false" customHeight="true" outlineLevel="0" collapsed="false">
      <c r="A102" s="90"/>
      <c r="B102" s="135"/>
      <c r="C102" s="67" t="s">
        <v>27</v>
      </c>
      <c r="D102" s="41" t="s">
        <v>23</v>
      </c>
      <c r="E102" s="30" t="n">
        <v>12</v>
      </c>
      <c r="F102" s="75" t="n">
        <v>0.6</v>
      </c>
      <c r="G102" s="67" t="s">
        <v>45</v>
      </c>
      <c r="H102" s="68" t="n">
        <f aca="false">E102/F102</f>
        <v>20</v>
      </c>
      <c r="I102" s="34"/>
      <c r="J102" s="70"/>
      <c r="L102" s="1"/>
    </row>
    <row r="103" s="25" customFormat="true" ht="15.75" hidden="false" customHeight="true" outlineLevel="0" collapsed="false">
      <c r="A103" s="90"/>
      <c r="B103" s="135"/>
      <c r="C103" s="65" t="s">
        <v>30</v>
      </c>
      <c r="D103" s="41" t="s">
        <v>23</v>
      </c>
      <c r="E103" s="30" t="n">
        <v>16</v>
      </c>
      <c r="F103" s="75" t="n">
        <v>0.6</v>
      </c>
      <c r="G103" s="67" t="s">
        <v>45</v>
      </c>
      <c r="H103" s="68" t="n">
        <f aca="false">E103/F103</f>
        <v>26.6666666666667</v>
      </c>
      <c r="I103" s="34"/>
      <c r="J103" s="70"/>
      <c r="L103" s="1"/>
    </row>
    <row r="104" s="25" customFormat="true" ht="15.75" hidden="false" customHeight="true" outlineLevel="0" collapsed="false">
      <c r="A104" s="90"/>
      <c r="B104" s="135"/>
      <c r="C104" s="65" t="s">
        <v>38</v>
      </c>
      <c r="D104" s="41" t="s">
        <v>23</v>
      </c>
      <c r="E104" s="30" t="n">
        <v>9</v>
      </c>
      <c r="F104" s="75" t="n">
        <v>0.6</v>
      </c>
      <c r="G104" s="67" t="s">
        <v>45</v>
      </c>
      <c r="H104" s="68" t="n">
        <f aca="false">E104/F104</f>
        <v>15</v>
      </c>
      <c r="I104" s="34"/>
      <c r="J104" s="70"/>
      <c r="L104" s="1"/>
    </row>
    <row r="105" s="25" customFormat="true" ht="12.75" hidden="false" customHeight="true" outlineLevel="0" collapsed="false">
      <c r="A105" s="90"/>
      <c r="B105" s="135"/>
      <c r="C105" s="71"/>
      <c r="D105" s="37" t="s">
        <v>17</v>
      </c>
      <c r="E105" s="30" t="n">
        <f aca="false">SUM(E101:E104)</f>
        <v>90</v>
      </c>
      <c r="F105" s="75"/>
      <c r="G105" s="67"/>
      <c r="H105" s="72" t="n">
        <f aca="false">SUM(H101:H104)</f>
        <v>150</v>
      </c>
      <c r="I105" s="73"/>
      <c r="J105" s="74"/>
      <c r="L105" s="1"/>
    </row>
    <row r="106" s="25" customFormat="true" ht="15.75" hidden="false" customHeight="true" outlineLevel="0" collapsed="false">
      <c r="A106" s="90"/>
      <c r="B106" s="135"/>
      <c r="C106" s="65" t="s">
        <v>33</v>
      </c>
      <c r="D106" s="41" t="s">
        <v>24</v>
      </c>
      <c r="E106" s="30" t="n">
        <v>53</v>
      </c>
      <c r="F106" s="75" t="n">
        <v>0.55</v>
      </c>
      <c r="G106" s="67" t="s">
        <v>45</v>
      </c>
      <c r="H106" s="68" t="n">
        <f aca="false">E106/F106</f>
        <v>96.3636363636364</v>
      </c>
      <c r="I106" s="34"/>
      <c r="J106" s="70"/>
      <c r="L106" s="1"/>
    </row>
    <row r="107" s="25" customFormat="true" ht="15.75" hidden="false" customHeight="true" outlineLevel="0" collapsed="false">
      <c r="A107" s="90"/>
      <c r="B107" s="135"/>
      <c r="C107" s="67" t="s">
        <v>27</v>
      </c>
      <c r="D107" s="41" t="s">
        <v>24</v>
      </c>
      <c r="E107" s="30" t="n">
        <v>12</v>
      </c>
      <c r="F107" s="75" t="n">
        <v>0.55</v>
      </c>
      <c r="G107" s="67" t="s">
        <v>45</v>
      </c>
      <c r="H107" s="68" t="n">
        <f aca="false">E107/F107</f>
        <v>21.8181818181818</v>
      </c>
      <c r="I107" s="34"/>
      <c r="J107" s="70"/>
      <c r="L107" s="1"/>
    </row>
    <row r="108" s="25" customFormat="true" ht="15.75" hidden="false" customHeight="true" outlineLevel="0" collapsed="false">
      <c r="A108" s="90"/>
      <c r="B108" s="135"/>
      <c r="C108" s="65" t="s">
        <v>30</v>
      </c>
      <c r="D108" s="41" t="s">
        <v>24</v>
      </c>
      <c r="E108" s="30" t="n">
        <v>16</v>
      </c>
      <c r="F108" s="75" t="n">
        <v>0.55</v>
      </c>
      <c r="G108" s="67" t="s">
        <v>45</v>
      </c>
      <c r="H108" s="68" t="n">
        <f aca="false">E108/F108</f>
        <v>29.0909090909091</v>
      </c>
      <c r="I108" s="34"/>
      <c r="J108" s="70"/>
      <c r="L108" s="1"/>
    </row>
    <row r="109" s="25" customFormat="true" ht="15.75" hidden="false" customHeight="true" outlineLevel="0" collapsed="false">
      <c r="A109" s="90"/>
      <c r="B109" s="135"/>
      <c r="C109" s="65" t="s">
        <v>38</v>
      </c>
      <c r="D109" s="41" t="s">
        <v>24</v>
      </c>
      <c r="E109" s="30" t="n">
        <v>9</v>
      </c>
      <c r="F109" s="75" t="n">
        <v>0.55</v>
      </c>
      <c r="G109" s="67" t="s">
        <v>45</v>
      </c>
      <c r="H109" s="68" t="n">
        <f aca="false">E109/F109</f>
        <v>16.3636363636364</v>
      </c>
      <c r="I109" s="34"/>
      <c r="J109" s="70"/>
      <c r="L109" s="1"/>
    </row>
    <row r="110" s="25" customFormat="true" ht="12.75" hidden="false" customHeight="true" outlineLevel="0" collapsed="false">
      <c r="A110" s="90"/>
      <c r="B110" s="135"/>
      <c r="C110" s="71"/>
      <c r="D110" s="37" t="s">
        <v>17</v>
      </c>
      <c r="E110" s="30" t="n">
        <f aca="false">SUM(E106:E109)</f>
        <v>90</v>
      </c>
      <c r="F110" s="66"/>
      <c r="G110" s="67"/>
      <c r="H110" s="72" t="n">
        <f aca="false">SUM(H106:H109)</f>
        <v>163.636363636364</v>
      </c>
      <c r="I110" s="73"/>
      <c r="J110" s="74"/>
      <c r="L110" s="1"/>
    </row>
    <row r="111" s="25" customFormat="true" ht="13.5" hidden="false" customHeight="true" outlineLevel="0" collapsed="false">
      <c r="A111" s="90"/>
      <c r="B111" s="135"/>
      <c r="C111" s="77" t="s">
        <v>113</v>
      </c>
      <c r="D111" s="77"/>
      <c r="E111" s="78" t="n">
        <f aca="false">SUM(E110,E100,E95,E105,E90,E87)</f>
        <v>245</v>
      </c>
      <c r="F111" s="66"/>
      <c r="G111" s="79"/>
      <c r="H111" s="79"/>
      <c r="I111" s="80"/>
      <c r="J111" s="136"/>
      <c r="L111" s="1"/>
    </row>
    <row r="112" s="25" customFormat="true" ht="15.75" hidden="false" customHeight="true" outlineLevel="0" collapsed="false">
      <c r="A112" s="90"/>
      <c r="B112" s="137" t="s">
        <v>114</v>
      </c>
      <c r="C112" s="65" t="s">
        <v>33</v>
      </c>
      <c r="D112" s="41" t="s">
        <v>19</v>
      </c>
      <c r="E112" s="30" t="n">
        <v>39</v>
      </c>
      <c r="F112" s="75" t="n">
        <v>0.6</v>
      </c>
      <c r="G112" s="67" t="s">
        <v>45</v>
      </c>
      <c r="H112" s="68" t="n">
        <f aca="false">E112/F112</f>
        <v>65</v>
      </c>
      <c r="I112" s="34"/>
      <c r="J112" s="70"/>
      <c r="L112" s="1"/>
    </row>
    <row r="113" s="25" customFormat="true" ht="12.75" hidden="false" customHeight="true" outlineLevel="0" collapsed="false">
      <c r="A113" s="90"/>
      <c r="B113" s="137"/>
      <c r="C113" s="71"/>
      <c r="D113" s="37" t="s">
        <v>17</v>
      </c>
      <c r="E113" s="30" t="n">
        <f aca="false">SUM(E112:E112)</f>
        <v>39</v>
      </c>
      <c r="F113" s="75"/>
      <c r="G113" s="67"/>
      <c r="H113" s="72" t="n">
        <f aca="false">SUM(H112:H112)</f>
        <v>65</v>
      </c>
      <c r="I113" s="73"/>
      <c r="J113" s="74"/>
      <c r="L113" s="1"/>
    </row>
    <row r="114" s="25" customFormat="true" ht="15.75" hidden="false" customHeight="true" outlineLevel="0" collapsed="false">
      <c r="A114" s="90"/>
      <c r="B114" s="137"/>
      <c r="C114" s="65" t="s">
        <v>33</v>
      </c>
      <c r="D114" s="41" t="s">
        <v>21</v>
      </c>
      <c r="E114" s="30" t="n">
        <v>54</v>
      </c>
      <c r="F114" s="75" t="n">
        <v>0.6</v>
      </c>
      <c r="G114" s="67" t="s">
        <v>45</v>
      </c>
      <c r="H114" s="68" t="n">
        <f aca="false">E114/F114</f>
        <v>90</v>
      </c>
      <c r="I114" s="34"/>
      <c r="J114" s="70"/>
      <c r="L114" s="1"/>
    </row>
    <row r="115" s="25" customFormat="true" ht="15.75" hidden="false" customHeight="true" outlineLevel="0" collapsed="false">
      <c r="A115" s="90"/>
      <c r="B115" s="137"/>
      <c r="C115" s="67" t="s">
        <v>31</v>
      </c>
      <c r="D115" s="41" t="s">
        <v>21</v>
      </c>
      <c r="E115" s="30" t="n">
        <v>1</v>
      </c>
      <c r="F115" s="75" t="n">
        <v>0.6</v>
      </c>
      <c r="G115" s="67" t="s">
        <v>45</v>
      </c>
      <c r="H115" s="68" t="n">
        <f aca="false">E115/F115</f>
        <v>1.66666666666667</v>
      </c>
      <c r="I115" s="34"/>
      <c r="J115" s="70"/>
      <c r="L115" s="1"/>
    </row>
    <row r="116" s="25" customFormat="true" ht="12.75" hidden="false" customHeight="true" outlineLevel="0" collapsed="false">
      <c r="A116" s="90"/>
      <c r="B116" s="137"/>
      <c r="C116" s="71"/>
      <c r="D116" s="37" t="s">
        <v>17</v>
      </c>
      <c r="E116" s="30" t="n">
        <f aca="false">SUM(E114:E115)</f>
        <v>55</v>
      </c>
      <c r="F116" s="75"/>
      <c r="G116" s="67"/>
      <c r="H116" s="72" t="n">
        <f aca="false">SUM(H114:H115)</f>
        <v>91.6666666666667</v>
      </c>
      <c r="I116" s="34"/>
      <c r="J116" s="74"/>
      <c r="L116" s="1"/>
    </row>
    <row r="117" s="25" customFormat="true" ht="15.75" hidden="false" customHeight="true" outlineLevel="0" collapsed="false">
      <c r="A117" s="90"/>
      <c r="B117" s="137"/>
      <c r="C117" s="65" t="s">
        <v>33</v>
      </c>
      <c r="D117" s="41" t="s">
        <v>35</v>
      </c>
      <c r="E117" s="30" t="n">
        <v>1</v>
      </c>
      <c r="F117" s="75" t="n">
        <v>0.6</v>
      </c>
      <c r="G117" s="67" t="s">
        <v>45</v>
      </c>
      <c r="H117" s="68" t="n">
        <f aca="false">E117/F117</f>
        <v>1.66666666666667</v>
      </c>
      <c r="I117" s="34"/>
      <c r="J117" s="70"/>
      <c r="L117" s="1"/>
    </row>
    <row r="118" s="25" customFormat="true" ht="12.75" hidden="false" customHeight="true" outlineLevel="0" collapsed="false">
      <c r="A118" s="90"/>
      <c r="B118" s="137"/>
      <c r="C118" s="71"/>
      <c r="D118" s="37" t="s">
        <v>17</v>
      </c>
      <c r="E118" s="30" t="n">
        <f aca="false">SUM(E117:E117)</f>
        <v>1</v>
      </c>
      <c r="F118" s="75"/>
      <c r="G118" s="67"/>
      <c r="H118" s="72" t="n">
        <f aca="false">SUM(H117:H117)</f>
        <v>1.66666666666667</v>
      </c>
      <c r="I118" s="34"/>
      <c r="J118" s="74"/>
      <c r="L118" s="1"/>
    </row>
    <row r="119" s="25" customFormat="true" ht="15.75" hidden="false" customHeight="true" outlineLevel="0" collapsed="false">
      <c r="A119" s="90"/>
      <c r="B119" s="137"/>
      <c r="C119" s="65" t="s">
        <v>33</v>
      </c>
      <c r="D119" s="41" t="s">
        <v>23</v>
      </c>
      <c r="E119" s="30" t="n">
        <v>179</v>
      </c>
      <c r="F119" s="75" t="n">
        <v>0.6</v>
      </c>
      <c r="G119" s="67" t="s">
        <v>45</v>
      </c>
      <c r="H119" s="68" t="n">
        <f aca="false">E119/F119</f>
        <v>298.333333333333</v>
      </c>
      <c r="I119" s="34"/>
      <c r="J119" s="70"/>
      <c r="L119" s="1"/>
    </row>
    <row r="120" s="25" customFormat="true" ht="15.75" hidden="false" customHeight="true" outlineLevel="0" collapsed="false">
      <c r="A120" s="90"/>
      <c r="B120" s="137"/>
      <c r="C120" s="67" t="s">
        <v>31</v>
      </c>
      <c r="D120" s="41" t="s">
        <v>23</v>
      </c>
      <c r="E120" s="30" t="n">
        <v>2</v>
      </c>
      <c r="F120" s="75" t="n">
        <v>0.6</v>
      </c>
      <c r="G120" s="67" t="s">
        <v>45</v>
      </c>
      <c r="H120" s="68" t="n">
        <f aca="false">E120/F120</f>
        <v>3.33333333333333</v>
      </c>
      <c r="I120" s="34"/>
      <c r="J120" s="70"/>
      <c r="L120" s="1"/>
    </row>
    <row r="121" s="25" customFormat="true" ht="15.75" hidden="false" customHeight="true" outlineLevel="0" collapsed="false">
      <c r="A121" s="90"/>
      <c r="B121" s="137"/>
      <c r="C121" s="65" t="s">
        <v>38</v>
      </c>
      <c r="D121" s="41" t="s">
        <v>23</v>
      </c>
      <c r="E121" s="30" t="n">
        <v>23</v>
      </c>
      <c r="F121" s="75" t="n">
        <v>0.6</v>
      </c>
      <c r="G121" s="67" t="s">
        <v>45</v>
      </c>
      <c r="H121" s="68" t="n">
        <f aca="false">E121/F121</f>
        <v>38.3333333333333</v>
      </c>
      <c r="I121" s="34"/>
      <c r="J121" s="70"/>
      <c r="L121" s="1"/>
    </row>
    <row r="122" s="25" customFormat="true" ht="12.75" hidden="false" customHeight="true" outlineLevel="0" collapsed="false">
      <c r="A122" s="90"/>
      <c r="B122" s="137"/>
      <c r="C122" s="71"/>
      <c r="D122" s="37" t="s">
        <v>17</v>
      </c>
      <c r="E122" s="30" t="n">
        <f aca="false">SUM(E119:E121)</f>
        <v>204</v>
      </c>
      <c r="F122" s="75"/>
      <c r="G122" s="67"/>
      <c r="H122" s="72" t="n">
        <f aca="false">SUM(H119:H121)</f>
        <v>340</v>
      </c>
      <c r="I122" s="73"/>
      <c r="J122" s="74"/>
      <c r="L122" s="1"/>
    </row>
    <row r="123" s="25" customFormat="true" ht="15.75" hidden="false" customHeight="true" outlineLevel="0" collapsed="false">
      <c r="A123" s="90"/>
      <c r="B123" s="137"/>
      <c r="C123" s="65" t="s">
        <v>33</v>
      </c>
      <c r="D123" s="41" t="s">
        <v>24</v>
      </c>
      <c r="E123" s="30" t="n">
        <v>178</v>
      </c>
      <c r="F123" s="75" t="n">
        <v>0.55</v>
      </c>
      <c r="G123" s="67" t="s">
        <v>45</v>
      </c>
      <c r="H123" s="68" t="n">
        <f aca="false">E123/F123</f>
        <v>323.636363636364</v>
      </c>
      <c r="I123" s="34"/>
      <c r="J123" s="70"/>
      <c r="L123" s="1"/>
    </row>
    <row r="124" s="25" customFormat="true" ht="15.75" hidden="false" customHeight="true" outlineLevel="0" collapsed="false">
      <c r="A124" s="90"/>
      <c r="B124" s="137"/>
      <c r="C124" s="67" t="s">
        <v>31</v>
      </c>
      <c r="D124" s="41" t="s">
        <v>24</v>
      </c>
      <c r="E124" s="30" t="n">
        <v>2</v>
      </c>
      <c r="F124" s="75" t="n">
        <v>0.55</v>
      </c>
      <c r="G124" s="67" t="s">
        <v>45</v>
      </c>
      <c r="H124" s="68" t="n">
        <f aca="false">E124/F124</f>
        <v>3.63636363636364</v>
      </c>
      <c r="I124" s="34"/>
      <c r="J124" s="70"/>
      <c r="L124" s="1"/>
    </row>
    <row r="125" s="25" customFormat="true" ht="15.75" hidden="false" customHeight="true" outlineLevel="0" collapsed="false">
      <c r="A125" s="90"/>
      <c r="B125" s="137"/>
      <c r="C125" s="65" t="s">
        <v>38</v>
      </c>
      <c r="D125" s="41" t="s">
        <v>24</v>
      </c>
      <c r="E125" s="30" t="n">
        <v>23</v>
      </c>
      <c r="F125" s="75" t="n">
        <v>0.55</v>
      </c>
      <c r="G125" s="67" t="s">
        <v>45</v>
      </c>
      <c r="H125" s="68" t="n">
        <f aca="false">E125/F125</f>
        <v>41.8181818181818</v>
      </c>
      <c r="I125" s="34"/>
      <c r="J125" s="70"/>
      <c r="L125" s="1"/>
    </row>
    <row r="126" s="25" customFormat="true" ht="12.75" hidden="false" customHeight="true" outlineLevel="0" collapsed="false">
      <c r="A126" s="90"/>
      <c r="B126" s="137"/>
      <c r="C126" s="71"/>
      <c r="D126" s="37" t="s">
        <v>17</v>
      </c>
      <c r="E126" s="30" t="n">
        <f aca="false">SUM(E123:E125)</f>
        <v>203</v>
      </c>
      <c r="F126" s="66"/>
      <c r="G126" s="67"/>
      <c r="H126" s="72" t="n">
        <f aca="false">SUM(H123:H125)</f>
        <v>369.090909090909</v>
      </c>
      <c r="I126" s="73"/>
      <c r="J126" s="74"/>
      <c r="L126" s="1"/>
    </row>
    <row r="127" s="25" customFormat="true" ht="13.5" hidden="false" customHeight="true" outlineLevel="0" collapsed="false">
      <c r="A127" s="90"/>
      <c r="B127" s="137"/>
      <c r="C127" s="77" t="s">
        <v>115</v>
      </c>
      <c r="D127" s="77"/>
      <c r="E127" s="78" t="n">
        <f aca="false">SUM(E126,E116,E113,E122,E118)</f>
        <v>502</v>
      </c>
      <c r="F127" s="66"/>
      <c r="G127" s="79"/>
      <c r="H127" s="79"/>
      <c r="I127" s="80"/>
      <c r="J127" s="81"/>
      <c r="L127" s="1"/>
    </row>
    <row r="128" s="25" customFormat="true" ht="15.75" hidden="false" customHeight="true" outlineLevel="0" collapsed="false">
      <c r="A128" s="90"/>
      <c r="B128" s="138" t="s">
        <v>116</v>
      </c>
      <c r="C128" s="65" t="s">
        <v>31</v>
      </c>
      <c r="D128" s="29" t="s">
        <v>18</v>
      </c>
      <c r="E128" s="54" t="n">
        <v>15</v>
      </c>
      <c r="F128" s="66"/>
      <c r="G128" s="67" t="s">
        <v>44</v>
      </c>
      <c r="H128" s="68" t="n">
        <f aca="false">E128</f>
        <v>15</v>
      </c>
      <c r="I128" s="34"/>
      <c r="J128" s="70"/>
      <c r="L128" s="1"/>
    </row>
    <row r="129" s="25" customFormat="true" ht="15.75" hidden="false" customHeight="true" outlineLevel="0" collapsed="false">
      <c r="A129" s="90"/>
      <c r="B129" s="138"/>
      <c r="C129" s="67" t="s">
        <v>30</v>
      </c>
      <c r="D129" s="29" t="s">
        <v>18</v>
      </c>
      <c r="E129" s="30" t="n">
        <v>18</v>
      </c>
      <c r="F129" s="66"/>
      <c r="G129" s="67" t="s">
        <v>44</v>
      </c>
      <c r="H129" s="68" t="n">
        <f aca="false">E129</f>
        <v>18</v>
      </c>
      <c r="I129" s="34"/>
      <c r="J129" s="70"/>
      <c r="L129" s="1"/>
    </row>
    <row r="130" s="25" customFormat="true" ht="12.75" hidden="false" customHeight="true" outlineLevel="0" collapsed="false">
      <c r="A130" s="90"/>
      <c r="B130" s="138"/>
      <c r="C130" s="71"/>
      <c r="D130" s="37" t="s">
        <v>17</v>
      </c>
      <c r="E130" s="30" t="n">
        <f aca="false">SUM(E128:E129)</f>
        <v>33</v>
      </c>
      <c r="F130" s="66"/>
      <c r="G130" s="67"/>
      <c r="H130" s="72" t="n">
        <f aca="false">SUM(H128:H129)</f>
        <v>33</v>
      </c>
      <c r="I130" s="73"/>
      <c r="J130" s="74"/>
      <c r="L130" s="1"/>
    </row>
    <row r="131" s="25" customFormat="true" ht="15.75" hidden="false" customHeight="true" outlineLevel="0" collapsed="false">
      <c r="A131" s="90"/>
      <c r="B131" s="138"/>
      <c r="C131" s="65" t="s">
        <v>33</v>
      </c>
      <c r="D131" s="41" t="s">
        <v>19</v>
      </c>
      <c r="E131" s="30" t="n">
        <v>31</v>
      </c>
      <c r="F131" s="75" t="n">
        <v>0.6</v>
      </c>
      <c r="G131" s="67" t="s">
        <v>45</v>
      </c>
      <c r="H131" s="68" t="n">
        <f aca="false">E131/F131</f>
        <v>51.6666666666667</v>
      </c>
      <c r="I131" s="34"/>
      <c r="J131" s="70"/>
      <c r="L131" s="1"/>
    </row>
    <row r="132" s="25" customFormat="true" ht="15.75" hidden="false" customHeight="true" outlineLevel="0" collapsed="false">
      <c r="A132" s="90"/>
      <c r="B132" s="138"/>
      <c r="C132" s="65" t="s">
        <v>31</v>
      </c>
      <c r="D132" s="41" t="s">
        <v>19</v>
      </c>
      <c r="E132" s="30" t="n">
        <v>6</v>
      </c>
      <c r="F132" s="75" t="n">
        <v>0.6</v>
      </c>
      <c r="G132" s="67" t="s">
        <v>45</v>
      </c>
      <c r="H132" s="68" t="n">
        <f aca="false">E132/F132</f>
        <v>10</v>
      </c>
      <c r="I132" s="34"/>
      <c r="J132" s="70"/>
      <c r="L132" s="1"/>
    </row>
    <row r="133" s="25" customFormat="true" ht="15.75" hidden="false" customHeight="true" outlineLevel="0" collapsed="false">
      <c r="A133" s="90"/>
      <c r="B133" s="138"/>
      <c r="C133" s="65" t="s">
        <v>30</v>
      </c>
      <c r="D133" s="41" t="s">
        <v>19</v>
      </c>
      <c r="E133" s="30" t="n">
        <v>6</v>
      </c>
      <c r="F133" s="75" t="n">
        <v>0.6</v>
      </c>
      <c r="G133" s="67" t="s">
        <v>45</v>
      </c>
      <c r="H133" s="68" t="n">
        <f aca="false">E133/F133</f>
        <v>10</v>
      </c>
      <c r="I133" s="34"/>
      <c r="J133" s="70"/>
      <c r="L133" s="1"/>
    </row>
    <row r="134" s="25" customFormat="true" ht="15.75" hidden="false" customHeight="true" outlineLevel="0" collapsed="false">
      <c r="A134" s="90"/>
      <c r="B134" s="138"/>
      <c r="C134" s="65" t="s">
        <v>38</v>
      </c>
      <c r="D134" s="41" t="s">
        <v>19</v>
      </c>
      <c r="E134" s="30" t="n">
        <v>9</v>
      </c>
      <c r="F134" s="75" t="n">
        <v>0.6</v>
      </c>
      <c r="G134" s="67" t="s">
        <v>45</v>
      </c>
      <c r="H134" s="68" t="n">
        <f aca="false">E134/F134</f>
        <v>15</v>
      </c>
      <c r="I134" s="34"/>
      <c r="J134" s="70"/>
      <c r="L134" s="1"/>
    </row>
    <row r="135" s="25" customFormat="true" ht="12.75" hidden="false" customHeight="true" outlineLevel="0" collapsed="false">
      <c r="A135" s="90"/>
      <c r="B135" s="138"/>
      <c r="C135" s="71"/>
      <c r="D135" s="37" t="s">
        <v>17</v>
      </c>
      <c r="E135" s="30" t="n">
        <f aca="false">SUM(E131:E134)</f>
        <v>52</v>
      </c>
      <c r="F135" s="75"/>
      <c r="G135" s="67"/>
      <c r="H135" s="72" t="n">
        <f aca="false">SUM(H131:H134)</f>
        <v>86.6666666666667</v>
      </c>
      <c r="I135" s="73"/>
      <c r="J135" s="74"/>
      <c r="L135" s="1"/>
    </row>
    <row r="136" s="25" customFormat="true" ht="15.75" hidden="false" customHeight="true" outlineLevel="0" collapsed="false">
      <c r="A136" s="90"/>
      <c r="B136" s="138"/>
      <c r="C136" s="65" t="s">
        <v>33</v>
      </c>
      <c r="D136" s="41" t="s">
        <v>21</v>
      </c>
      <c r="E136" s="30" t="n">
        <v>29</v>
      </c>
      <c r="F136" s="75" t="n">
        <v>0.6</v>
      </c>
      <c r="G136" s="67" t="s">
        <v>45</v>
      </c>
      <c r="H136" s="68" t="n">
        <f aca="false">E136/F136</f>
        <v>48.3333333333333</v>
      </c>
      <c r="I136" s="34"/>
      <c r="J136" s="70"/>
      <c r="L136" s="1"/>
    </row>
    <row r="137" s="25" customFormat="true" ht="15.75" hidden="false" customHeight="true" outlineLevel="0" collapsed="false">
      <c r="A137" s="90"/>
      <c r="B137" s="138"/>
      <c r="C137" s="67" t="s">
        <v>31</v>
      </c>
      <c r="D137" s="41" t="s">
        <v>21</v>
      </c>
      <c r="E137" s="30" t="n">
        <v>12</v>
      </c>
      <c r="F137" s="75" t="n">
        <v>0.6</v>
      </c>
      <c r="G137" s="67" t="s">
        <v>45</v>
      </c>
      <c r="H137" s="68" t="n">
        <f aca="false">E137/F137</f>
        <v>20</v>
      </c>
      <c r="I137" s="34"/>
      <c r="J137" s="70"/>
      <c r="L137" s="1"/>
    </row>
    <row r="138" s="25" customFormat="true" ht="15.75" hidden="false" customHeight="true" outlineLevel="0" collapsed="false">
      <c r="A138" s="90"/>
      <c r="B138" s="138"/>
      <c r="C138" s="65" t="s">
        <v>30</v>
      </c>
      <c r="D138" s="41" t="s">
        <v>21</v>
      </c>
      <c r="E138" s="30" t="n">
        <v>22</v>
      </c>
      <c r="F138" s="75" t="n">
        <v>0.6</v>
      </c>
      <c r="G138" s="67" t="s">
        <v>45</v>
      </c>
      <c r="H138" s="68" t="n">
        <f aca="false">E138/F138</f>
        <v>36.6666666666667</v>
      </c>
      <c r="I138" s="34"/>
      <c r="J138" s="70"/>
      <c r="L138" s="1"/>
    </row>
    <row r="139" s="25" customFormat="true" ht="15.75" hidden="false" customHeight="true" outlineLevel="0" collapsed="false">
      <c r="A139" s="90"/>
      <c r="B139" s="138"/>
      <c r="C139" s="65" t="s">
        <v>38</v>
      </c>
      <c r="D139" s="41" t="s">
        <v>21</v>
      </c>
      <c r="E139" s="30" t="n">
        <v>5</v>
      </c>
      <c r="F139" s="75" t="n">
        <v>0.6</v>
      </c>
      <c r="G139" s="67" t="s">
        <v>45</v>
      </c>
      <c r="H139" s="68" t="n">
        <f aca="false">E139/F139</f>
        <v>8.33333333333333</v>
      </c>
      <c r="I139" s="34"/>
      <c r="J139" s="70"/>
      <c r="L139" s="1"/>
    </row>
    <row r="140" s="25" customFormat="true" ht="12.75" hidden="false" customHeight="true" outlineLevel="0" collapsed="false">
      <c r="A140" s="90"/>
      <c r="B140" s="138"/>
      <c r="C140" s="71"/>
      <c r="D140" s="37" t="s">
        <v>17</v>
      </c>
      <c r="E140" s="30" t="n">
        <f aca="false">SUM(E136:E139)</f>
        <v>68</v>
      </c>
      <c r="F140" s="75"/>
      <c r="G140" s="67"/>
      <c r="H140" s="72" t="n">
        <f aca="false">SUM(H136:H138)</f>
        <v>105</v>
      </c>
      <c r="I140" s="73"/>
      <c r="J140" s="74"/>
      <c r="L140" s="1"/>
    </row>
    <row r="141" s="25" customFormat="true" ht="15.75" hidden="false" customHeight="true" outlineLevel="0" collapsed="false">
      <c r="A141" s="90"/>
      <c r="B141" s="138"/>
      <c r="C141" s="65" t="s">
        <v>33</v>
      </c>
      <c r="D141" s="41" t="s">
        <v>22</v>
      </c>
      <c r="E141" s="30" t="n">
        <v>1</v>
      </c>
      <c r="F141" s="75" t="n">
        <v>0.6</v>
      </c>
      <c r="G141" s="67" t="s">
        <v>45</v>
      </c>
      <c r="H141" s="68" t="n">
        <f aca="false">E141/F141</f>
        <v>1.66666666666667</v>
      </c>
      <c r="I141" s="34"/>
      <c r="J141" s="70"/>
      <c r="L141" s="1"/>
    </row>
    <row r="142" s="25" customFormat="true" ht="15.75" hidden="false" customHeight="true" outlineLevel="0" collapsed="false">
      <c r="A142" s="90"/>
      <c r="B142" s="138"/>
      <c r="C142" s="67" t="s">
        <v>31</v>
      </c>
      <c r="D142" s="41" t="s">
        <v>22</v>
      </c>
      <c r="E142" s="30" t="n">
        <v>2</v>
      </c>
      <c r="F142" s="75" t="n">
        <v>0.6</v>
      </c>
      <c r="G142" s="67" t="s">
        <v>45</v>
      </c>
      <c r="H142" s="68" t="n">
        <f aca="false">E142/F142</f>
        <v>3.33333333333333</v>
      </c>
      <c r="I142" s="34"/>
      <c r="J142" s="70"/>
      <c r="L142" s="1"/>
    </row>
    <row r="143" s="25" customFormat="true" ht="15.75" hidden="false" customHeight="true" outlineLevel="0" collapsed="false">
      <c r="A143" s="90"/>
      <c r="B143" s="138"/>
      <c r="C143" s="65" t="s">
        <v>30</v>
      </c>
      <c r="D143" s="41" t="s">
        <v>22</v>
      </c>
      <c r="E143" s="30" t="n">
        <v>7</v>
      </c>
      <c r="F143" s="75" t="n">
        <v>0.6</v>
      </c>
      <c r="G143" s="67" t="s">
        <v>45</v>
      </c>
      <c r="H143" s="68" t="n">
        <f aca="false">E143/F143</f>
        <v>11.6666666666667</v>
      </c>
      <c r="I143" s="34"/>
      <c r="J143" s="70"/>
      <c r="L143" s="1"/>
    </row>
    <row r="144" s="25" customFormat="true" ht="15.75" hidden="false" customHeight="true" outlineLevel="0" collapsed="false">
      <c r="A144" s="90"/>
      <c r="B144" s="138"/>
      <c r="C144" s="65" t="s">
        <v>38</v>
      </c>
      <c r="D144" s="41" t="s">
        <v>22</v>
      </c>
      <c r="E144" s="30" t="n">
        <v>1</v>
      </c>
      <c r="F144" s="75" t="n">
        <v>0.6</v>
      </c>
      <c r="G144" s="67" t="s">
        <v>45</v>
      </c>
      <c r="H144" s="68" t="n">
        <f aca="false">E144/F144</f>
        <v>1.66666666666667</v>
      </c>
      <c r="I144" s="34"/>
      <c r="J144" s="70"/>
      <c r="L144" s="1"/>
    </row>
    <row r="145" s="25" customFormat="true" ht="12.75" hidden="false" customHeight="true" outlineLevel="0" collapsed="false">
      <c r="A145" s="90"/>
      <c r="B145" s="138"/>
      <c r="C145" s="71"/>
      <c r="D145" s="37" t="s">
        <v>17</v>
      </c>
      <c r="E145" s="30" t="n">
        <f aca="false">SUM(E141:E144)</f>
        <v>11</v>
      </c>
      <c r="F145" s="75"/>
      <c r="G145" s="67"/>
      <c r="H145" s="72" t="n">
        <f aca="false">SUM(H141:H143)</f>
        <v>16.6666666666667</v>
      </c>
      <c r="I145" s="73"/>
      <c r="J145" s="74"/>
      <c r="L145" s="1"/>
    </row>
    <row r="146" s="25" customFormat="true" ht="15.75" hidden="false" customHeight="true" outlineLevel="0" collapsed="false">
      <c r="A146" s="90"/>
      <c r="B146" s="138"/>
      <c r="C146" s="65" t="s">
        <v>33</v>
      </c>
      <c r="D146" s="41" t="s">
        <v>23</v>
      </c>
      <c r="E146" s="30" t="n">
        <v>62</v>
      </c>
      <c r="F146" s="75" t="n">
        <v>0.6</v>
      </c>
      <c r="G146" s="67" t="s">
        <v>45</v>
      </c>
      <c r="H146" s="68" t="n">
        <f aca="false">E146/F146</f>
        <v>103.333333333333</v>
      </c>
      <c r="I146" s="34"/>
      <c r="J146" s="70"/>
      <c r="L146" s="1"/>
    </row>
    <row r="147" s="25" customFormat="true" ht="15.75" hidden="false" customHeight="true" outlineLevel="0" collapsed="false">
      <c r="A147" s="90"/>
      <c r="B147" s="138"/>
      <c r="C147" s="67" t="s">
        <v>31</v>
      </c>
      <c r="D147" s="41" t="s">
        <v>23</v>
      </c>
      <c r="E147" s="30" t="n">
        <v>39</v>
      </c>
      <c r="F147" s="75" t="n">
        <v>0.6</v>
      </c>
      <c r="G147" s="67" t="s">
        <v>45</v>
      </c>
      <c r="H147" s="68" t="n">
        <f aca="false">E147/F147</f>
        <v>65</v>
      </c>
      <c r="I147" s="34"/>
      <c r="J147" s="70"/>
      <c r="L147" s="1"/>
    </row>
    <row r="148" s="25" customFormat="true" ht="15.75" hidden="false" customHeight="true" outlineLevel="0" collapsed="false">
      <c r="A148" s="90"/>
      <c r="B148" s="138"/>
      <c r="C148" s="65" t="s">
        <v>30</v>
      </c>
      <c r="D148" s="41" t="s">
        <v>23</v>
      </c>
      <c r="E148" s="30" t="n">
        <v>48</v>
      </c>
      <c r="F148" s="75" t="n">
        <v>0.6</v>
      </c>
      <c r="G148" s="67" t="s">
        <v>45</v>
      </c>
      <c r="H148" s="68" t="n">
        <f aca="false">E148/F148</f>
        <v>80</v>
      </c>
      <c r="I148" s="34"/>
      <c r="J148" s="70"/>
      <c r="L148" s="1"/>
    </row>
    <row r="149" s="25" customFormat="true" ht="15.75" hidden="false" customHeight="true" outlineLevel="0" collapsed="false">
      <c r="A149" s="90"/>
      <c r="B149" s="138"/>
      <c r="C149" s="65" t="s">
        <v>38</v>
      </c>
      <c r="D149" s="41" t="s">
        <v>23</v>
      </c>
      <c r="E149" s="30" t="n">
        <v>18</v>
      </c>
      <c r="F149" s="75" t="n">
        <v>0.6</v>
      </c>
      <c r="G149" s="67" t="s">
        <v>45</v>
      </c>
      <c r="H149" s="68" t="n">
        <f aca="false">E149/F149</f>
        <v>30</v>
      </c>
      <c r="I149" s="34"/>
      <c r="J149" s="70"/>
      <c r="L149" s="1"/>
    </row>
    <row r="150" s="25" customFormat="true" ht="12.75" hidden="false" customHeight="true" outlineLevel="0" collapsed="false">
      <c r="A150" s="90"/>
      <c r="B150" s="138"/>
      <c r="C150" s="71"/>
      <c r="D150" s="37" t="s">
        <v>17</v>
      </c>
      <c r="E150" s="30" t="n">
        <f aca="false">SUM(E146:E149)</f>
        <v>167</v>
      </c>
      <c r="F150" s="75"/>
      <c r="G150" s="67"/>
      <c r="H150" s="72" t="n">
        <f aca="false">SUM(H146:H149)</f>
        <v>278.333333333333</v>
      </c>
      <c r="I150" s="73"/>
      <c r="J150" s="74"/>
      <c r="L150" s="1"/>
    </row>
    <row r="151" s="25" customFormat="true" ht="15.75" hidden="false" customHeight="true" outlineLevel="0" collapsed="false">
      <c r="A151" s="90"/>
      <c r="B151" s="138"/>
      <c r="C151" s="65" t="s">
        <v>33</v>
      </c>
      <c r="D151" s="41" t="s">
        <v>24</v>
      </c>
      <c r="E151" s="30" t="n">
        <v>62</v>
      </c>
      <c r="F151" s="75" t="n">
        <v>0.55</v>
      </c>
      <c r="G151" s="67" t="s">
        <v>45</v>
      </c>
      <c r="H151" s="68" t="n">
        <f aca="false">E151/F151</f>
        <v>112.727272727273</v>
      </c>
      <c r="I151" s="34"/>
      <c r="J151" s="70"/>
      <c r="L151" s="1"/>
    </row>
    <row r="152" s="25" customFormat="true" ht="15.75" hidden="false" customHeight="true" outlineLevel="0" collapsed="false">
      <c r="A152" s="90"/>
      <c r="B152" s="138"/>
      <c r="C152" s="67" t="s">
        <v>31</v>
      </c>
      <c r="D152" s="41" t="s">
        <v>24</v>
      </c>
      <c r="E152" s="30" t="n">
        <v>39</v>
      </c>
      <c r="F152" s="75" t="n">
        <v>0.55</v>
      </c>
      <c r="G152" s="67" t="s">
        <v>45</v>
      </c>
      <c r="H152" s="68" t="n">
        <f aca="false">E152/F152</f>
        <v>70.9090909090909</v>
      </c>
      <c r="I152" s="34"/>
      <c r="J152" s="70"/>
      <c r="L152" s="1"/>
    </row>
    <row r="153" s="25" customFormat="true" ht="15.75" hidden="false" customHeight="true" outlineLevel="0" collapsed="false">
      <c r="A153" s="90"/>
      <c r="B153" s="138"/>
      <c r="C153" s="65" t="s">
        <v>30</v>
      </c>
      <c r="D153" s="41" t="s">
        <v>24</v>
      </c>
      <c r="E153" s="30" t="n">
        <v>47</v>
      </c>
      <c r="F153" s="75" t="n">
        <v>0.55</v>
      </c>
      <c r="G153" s="67" t="s">
        <v>45</v>
      </c>
      <c r="H153" s="68" t="n">
        <f aca="false">E153/F153</f>
        <v>85.4545454545455</v>
      </c>
      <c r="I153" s="34"/>
      <c r="J153" s="70"/>
      <c r="L153" s="1"/>
    </row>
    <row r="154" s="25" customFormat="true" ht="15.75" hidden="false" customHeight="true" outlineLevel="0" collapsed="false">
      <c r="A154" s="90"/>
      <c r="B154" s="138"/>
      <c r="C154" s="65" t="s">
        <v>38</v>
      </c>
      <c r="D154" s="41" t="s">
        <v>24</v>
      </c>
      <c r="E154" s="30" t="n">
        <v>18</v>
      </c>
      <c r="F154" s="75" t="n">
        <v>0.55</v>
      </c>
      <c r="G154" s="67" t="s">
        <v>45</v>
      </c>
      <c r="H154" s="68" t="n">
        <f aca="false">E154/F154</f>
        <v>32.7272727272727</v>
      </c>
      <c r="I154" s="34"/>
      <c r="J154" s="70"/>
      <c r="L154" s="1"/>
    </row>
    <row r="155" s="25" customFormat="true" ht="12.75" hidden="false" customHeight="true" outlineLevel="0" collapsed="false">
      <c r="A155" s="90"/>
      <c r="B155" s="138"/>
      <c r="C155" s="71"/>
      <c r="D155" s="37" t="s">
        <v>17</v>
      </c>
      <c r="E155" s="30" t="n">
        <f aca="false">SUM(E151:E154)</f>
        <v>166</v>
      </c>
      <c r="F155" s="66"/>
      <c r="G155" s="67"/>
      <c r="H155" s="72" t="n">
        <f aca="false">SUM(H151:H154)</f>
        <v>301.818181818182</v>
      </c>
      <c r="I155" s="73"/>
      <c r="J155" s="74"/>
      <c r="L155" s="1"/>
    </row>
    <row r="156" s="25" customFormat="true" ht="13.5" hidden="false" customHeight="true" outlineLevel="0" collapsed="false">
      <c r="A156" s="90"/>
      <c r="B156" s="138"/>
      <c r="C156" s="77" t="s">
        <v>117</v>
      </c>
      <c r="D156" s="77"/>
      <c r="E156" s="78" t="n">
        <f aca="false">SUM(E155,E140,E135,E150,E130,E145)</f>
        <v>497</v>
      </c>
      <c r="F156" s="66"/>
      <c r="G156" s="79"/>
      <c r="H156" s="79"/>
      <c r="I156" s="80"/>
      <c r="J156" s="81"/>
      <c r="L156" s="1"/>
    </row>
    <row r="157" s="25" customFormat="true" ht="15.75" hidden="false" customHeight="true" outlineLevel="0" collapsed="false">
      <c r="A157" s="90"/>
      <c r="B157" s="139" t="s">
        <v>118</v>
      </c>
      <c r="C157" s="65" t="s">
        <v>30</v>
      </c>
      <c r="D157" s="29" t="s">
        <v>15</v>
      </c>
      <c r="E157" s="30" t="n">
        <v>2</v>
      </c>
      <c r="F157" s="66"/>
      <c r="G157" s="67" t="s">
        <v>44</v>
      </c>
      <c r="H157" s="68" t="n">
        <f aca="false">E157</f>
        <v>2</v>
      </c>
      <c r="I157" s="34"/>
      <c r="J157" s="70"/>
      <c r="L157" s="1"/>
    </row>
    <row r="158" s="25" customFormat="true" ht="12.75" hidden="false" customHeight="true" outlineLevel="0" collapsed="false">
      <c r="A158" s="90"/>
      <c r="B158" s="139"/>
      <c r="C158" s="71"/>
      <c r="D158" s="37" t="s">
        <v>17</v>
      </c>
      <c r="E158" s="30" t="n">
        <f aca="false">SUM(E157)</f>
        <v>2</v>
      </c>
      <c r="F158" s="66"/>
      <c r="G158" s="67"/>
      <c r="H158" s="72" t="n">
        <f aca="false">SUM(H156:H157)</f>
        <v>2</v>
      </c>
      <c r="I158" s="73"/>
      <c r="J158" s="74"/>
      <c r="L158" s="1"/>
    </row>
    <row r="159" s="25" customFormat="true" ht="15.75" hidden="false" customHeight="true" outlineLevel="0" collapsed="false">
      <c r="A159" s="90"/>
      <c r="B159" s="139"/>
      <c r="C159" s="65" t="s">
        <v>31</v>
      </c>
      <c r="D159" s="29" t="s">
        <v>18</v>
      </c>
      <c r="E159" s="54" t="n">
        <v>5</v>
      </c>
      <c r="F159" s="66"/>
      <c r="G159" s="67" t="s">
        <v>44</v>
      </c>
      <c r="H159" s="68" t="n">
        <f aca="false">E159</f>
        <v>5</v>
      </c>
      <c r="I159" s="34"/>
      <c r="J159" s="70"/>
      <c r="L159" s="1"/>
    </row>
    <row r="160" s="25" customFormat="true" ht="15.75" hidden="false" customHeight="true" outlineLevel="0" collapsed="false">
      <c r="A160" s="90"/>
      <c r="B160" s="139"/>
      <c r="C160" s="67" t="s">
        <v>30</v>
      </c>
      <c r="D160" s="29" t="s">
        <v>18</v>
      </c>
      <c r="E160" s="30" t="n">
        <v>18</v>
      </c>
      <c r="F160" s="66"/>
      <c r="G160" s="67" t="s">
        <v>44</v>
      </c>
      <c r="H160" s="68" t="n">
        <f aca="false">E160</f>
        <v>18</v>
      </c>
      <c r="I160" s="34"/>
      <c r="J160" s="70"/>
      <c r="L160" s="1"/>
    </row>
    <row r="161" s="25" customFormat="true" ht="12.75" hidden="false" customHeight="true" outlineLevel="0" collapsed="false">
      <c r="A161" s="90"/>
      <c r="B161" s="139"/>
      <c r="C161" s="71"/>
      <c r="D161" s="37" t="s">
        <v>17</v>
      </c>
      <c r="E161" s="30" t="n">
        <f aca="false">SUM(E159:E160)</f>
        <v>23</v>
      </c>
      <c r="F161" s="66"/>
      <c r="G161" s="67"/>
      <c r="H161" s="72" t="n">
        <f aca="false">SUM(H159:H160)</f>
        <v>23</v>
      </c>
      <c r="I161" s="73"/>
      <c r="J161" s="74"/>
      <c r="L161" s="1"/>
    </row>
    <row r="162" s="25" customFormat="true" ht="15.75" hidden="false" customHeight="true" outlineLevel="0" collapsed="false">
      <c r="A162" s="90"/>
      <c r="B162" s="139"/>
      <c r="C162" s="65" t="s">
        <v>33</v>
      </c>
      <c r="D162" s="41" t="s">
        <v>19</v>
      </c>
      <c r="E162" s="30" t="n">
        <v>74</v>
      </c>
      <c r="F162" s="75" t="n">
        <v>0.6</v>
      </c>
      <c r="G162" s="67" t="s">
        <v>45</v>
      </c>
      <c r="H162" s="68" t="n">
        <f aca="false">E162/F162</f>
        <v>123.333333333333</v>
      </c>
      <c r="I162" s="34"/>
      <c r="J162" s="70"/>
      <c r="L162" s="1"/>
    </row>
    <row r="163" s="25" customFormat="true" ht="15.75" hidden="false" customHeight="true" outlineLevel="0" collapsed="false">
      <c r="A163" s="90"/>
      <c r="B163" s="139"/>
      <c r="C163" s="65" t="s">
        <v>31</v>
      </c>
      <c r="D163" s="41" t="s">
        <v>19</v>
      </c>
      <c r="E163" s="30" t="n">
        <v>2</v>
      </c>
      <c r="F163" s="75" t="n">
        <v>0.6</v>
      </c>
      <c r="G163" s="67" t="s">
        <v>45</v>
      </c>
      <c r="H163" s="68" t="n">
        <f aca="false">E163/F163</f>
        <v>3.33333333333333</v>
      </c>
      <c r="I163" s="34"/>
      <c r="J163" s="70"/>
      <c r="L163" s="1"/>
    </row>
    <row r="164" s="25" customFormat="true" ht="15.75" hidden="false" customHeight="true" outlineLevel="0" collapsed="false">
      <c r="A164" s="90"/>
      <c r="B164" s="139"/>
      <c r="C164" s="65" t="s">
        <v>30</v>
      </c>
      <c r="D164" s="41" t="s">
        <v>19</v>
      </c>
      <c r="E164" s="30" t="n">
        <v>6</v>
      </c>
      <c r="F164" s="75" t="n">
        <v>0.6</v>
      </c>
      <c r="G164" s="67" t="s">
        <v>45</v>
      </c>
      <c r="H164" s="68" t="n">
        <f aca="false">E164/F164</f>
        <v>10</v>
      </c>
      <c r="I164" s="34"/>
      <c r="J164" s="70"/>
      <c r="L164" s="1"/>
    </row>
    <row r="165" s="25" customFormat="true" ht="12.75" hidden="false" customHeight="true" outlineLevel="0" collapsed="false">
      <c r="A165" s="90"/>
      <c r="B165" s="139"/>
      <c r="C165" s="71"/>
      <c r="D165" s="37" t="s">
        <v>17</v>
      </c>
      <c r="E165" s="30" t="n">
        <f aca="false">SUM(E162:E164)</f>
        <v>82</v>
      </c>
      <c r="F165" s="75"/>
      <c r="G165" s="67"/>
      <c r="H165" s="72" t="n">
        <f aca="false">SUM(H162:H164)</f>
        <v>136.666666666667</v>
      </c>
      <c r="I165" s="73"/>
      <c r="J165" s="74"/>
      <c r="L165" s="1"/>
    </row>
    <row r="166" s="25" customFormat="true" ht="15.75" hidden="false" customHeight="true" outlineLevel="0" collapsed="false">
      <c r="A166" s="90"/>
      <c r="B166" s="139"/>
      <c r="C166" s="65" t="s">
        <v>33</v>
      </c>
      <c r="D166" s="41" t="s">
        <v>21</v>
      </c>
      <c r="E166" s="30" t="n">
        <v>42</v>
      </c>
      <c r="F166" s="75" t="n">
        <v>0.6</v>
      </c>
      <c r="G166" s="67" t="s">
        <v>45</v>
      </c>
      <c r="H166" s="68" t="n">
        <f aca="false">E166/F166</f>
        <v>70</v>
      </c>
      <c r="I166" s="34"/>
      <c r="J166" s="70"/>
      <c r="L166" s="1"/>
    </row>
    <row r="167" s="25" customFormat="true" ht="15.75" hidden="false" customHeight="true" outlineLevel="0" collapsed="false">
      <c r="A167" s="90"/>
      <c r="B167" s="139"/>
      <c r="C167" s="65" t="s">
        <v>30</v>
      </c>
      <c r="D167" s="41" t="s">
        <v>21</v>
      </c>
      <c r="E167" s="30" t="n">
        <v>7</v>
      </c>
      <c r="F167" s="75" t="n">
        <v>0.6</v>
      </c>
      <c r="G167" s="67" t="s">
        <v>45</v>
      </c>
      <c r="H167" s="68" t="n">
        <f aca="false">E167/F167</f>
        <v>11.6666666666667</v>
      </c>
      <c r="I167" s="34"/>
      <c r="J167" s="70"/>
      <c r="L167" s="1"/>
    </row>
    <row r="168" s="25" customFormat="true" ht="12.75" hidden="false" customHeight="true" outlineLevel="0" collapsed="false">
      <c r="A168" s="90"/>
      <c r="B168" s="139"/>
      <c r="C168" s="71"/>
      <c r="D168" s="37" t="s">
        <v>17</v>
      </c>
      <c r="E168" s="30" t="n">
        <f aca="false">SUM(E166:E167)</f>
        <v>49</v>
      </c>
      <c r="F168" s="75"/>
      <c r="G168" s="67"/>
      <c r="H168" s="72" t="n">
        <f aca="false">SUM(H166:H167)</f>
        <v>81.6666666666667</v>
      </c>
      <c r="I168" s="73"/>
      <c r="J168" s="74"/>
      <c r="L168" s="1"/>
    </row>
    <row r="169" s="25" customFormat="true" ht="15.75" hidden="false" customHeight="true" outlineLevel="0" collapsed="false">
      <c r="A169" s="90"/>
      <c r="B169" s="139"/>
      <c r="C169" s="65" t="s">
        <v>30</v>
      </c>
      <c r="D169" s="41" t="s">
        <v>22</v>
      </c>
      <c r="E169" s="30" t="n">
        <v>4</v>
      </c>
      <c r="F169" s="75" t="n">
        <v>0.6</v>
      </c>
      <c r="G169" s="67" t="s">
        <v>45</v>
      </c>
      <c r="H169" s="68" t="n">
        <f aca="false">E169/F169</f>
        <v>6.66666666666667</v>
      </c>
      <c r="I169" s="34"/>
      <c r="J169" s="70"/>
      <c r="L169" s="1"/>
    </row>
    <row r="170" s="25" customFormat="true" ht="12.75" hidden="false" customHeight="true" outlineLevel="0" collapsed="false">
      <c r="A170" s="90"/>
      <c r="B170" s="139"/>
      <c r="C170" s="71"/>
      <c r="D170" s="37" t="s">
        <v>17</v>
      </c>
      <c r="E170" s="30" t="n">
        <f aca="false">SUM(E169:E169)</f>
        <v>4</v>
      </c>
      <c r="F170" s="75"/>
      <c r="G170" s="67"/>
      <c r="H170" s="72" t="n">
        <f aca="false">SUM(H169:H169)</f>
        <v>6.66666666666667</v>
      </c>
      <c r="I170" s="73"/>
      <c r="J170" s="74"/>
      <c r="L170" s="1"/>
    </row>
    <row r="171" s="25" customFormat="true" ht="15.75" hidden="false" customHeight="true" outlineLevel="0" collapsed="false">
      <c r="A171" s="90"/>
      <c r="B171" s="139"/>
      <c r="C171" s="65" t="s">
        <v>33</v>
      </c>
      <c r="D171" s="41" t="s">
        <v>23</v>
      </c>
      <c r="E171" s="30" t="n">
        <v>125</v>
      </c>
      <c r="F171" s="75" t="n">
        <v>0.6</v>
      </c>
      <c r="G171" s="67" t="s">
        <v>45</v>
      </c>
      <c r="H171" s="68" t="n">
        <f aca="false">E171/F171</f>
        <v>208.333333333333</v>
      </c>
      <c r="I171" s="34"/>
      <c r="J171" s="70"/>
      <c r="L171" s="1"/>
    </row>
    <row r="172" s="25" customFormat="true" ht="15.75" hidden="false" customHeight="true" outlineLevel="0" collapsed="false">
      <c r="A172" s="90"/>
      <c r="B172" s="139"/>
      <c r="C172" s="67" t="s">
        <v>31</v>
      </c>
      <c r="D172" s="41" t="s">
        <v>23</v>
      </c>
      <c r="E172" s="30" t="n">
        <v>8</v>
      </c>
      <c r="F172" s="75" t="n">
        <v>0.6</v>
      </c>
      <c r="G172" s="67" t="s">
        <v>45</v>
      </c>
      <c r="H172" s="68" t="n">
        <f aca="false">E172/F172</f>
        <v>13.3333333333333</v>
      </c>
      <c r="I172" s="34"/>
      <c r="J172" s="70"/>
      <c r="L172" s="1"/>
    </row>
    <row r="173" s="25" customFormat="true" ht="15.75" hidden="false" customHeight="true" outlineLevel="0" collapsed="false">
      <c r="A173" s="90"/>
      <c r="B173" s="139"/>
      <c r="C173" s="65" t="s">
        <v>30</v>
      </c>
      <c r="D173" s="41" t="s">
        <v>23</v>
      </c>
      <c r="E173" s="30" t="n">
        <v>27</v>
      </c>
      <c r="F173" s="75" t="n">
        <v>0.6</v>
      </c>
      <c r="G173" s="67" t="s">
        <v>45</v>
      </c>
      <c r="H173" s="68" t="n">
        <f aca="false">E173/F173</f>
        <v>45</v>
      </c>
      <c r="I173" s="34"/>
      <c r="J173" s="70"/>
      <c r="L173" s="1"/>
    </row>
    <row r="174" s="25" customFormat="true" ht="15.75" hidden="false" customHeight="true" outlineLevel="0" collapsed="false">
      <c r="A174" s="90"/>
      <c r="B174" s="139"/>
      <c r="C174" s="65" t="s">
        <v>38</v>
      </c>
      <c r="D174" s="41" t="s">
        <v>23</v>
      </c>
      <c r="E174" s="30" t="n">
        <v>10</v>
      </c>
      <c r="F174" s="75" t="n">
        <v>0.6</v>
      </c>
      <c r="G174" s="67" t="s">
        <v>45</v>
      </c>
      <c r="H174" s="68" t="n">
        <f aca="false">E174/F174</f>
        <v>16.6666666666667</v>
      </c>
      <c r="I174" s="34"/>
      <c r="J174" s="70"/>
      <c r="L174" s="1"/>
    </row>
    <row r="175" s="25" customFormat="true" ht="12.75" hidden="false" customHeight="true" outlineLevel="0" collapsed="false">
      <c r="A175" s="90"/>
      <c r="B175" s="139"/>
      <c r="C175" s="71"/>
      <c r="D175" s="37" t="s">
        <v>17</v>
      </c>
      <c r="E175" s="30" t="n">
        <f aca="false">SUM(E171:E174)</f>
        <v>170</v>
      </c>
      <c r="F175" s="75"/>
      <c r="G175" s="67"/>
      <c r="H175" s="72" t="n">
        <f aca="false">SUM(H171:H174)</f>
        <v>283.333333333333</v>
      </c>
      <c r="I175" s="73"/>
      <c r="J175" s="74"/>
      <c r="L175" s="1"/>
    </row>
    <row r="176" s="25" customFormat="true" ht="15.75" hidden="false" customHeight="true" outlineLevel="0" collapsed="false">
      <c r="A176" s="90"/>
      <c r="B176" s="139"/>
      <c r="C176" s="65" t="s">
        <v>33</v>
      </c>
      <c r="D176" s="41" t="s">
        <v>24</v>
      </c>
      <c r="E176" s="30" t="n">
        <v>124</v>
      </c>
      <c r="F176" s="75" t="n">
        <v>0.55</v>
      </c>
      <c r="G176" s="67" t="s">
        <v>45</v>
      </c>
      <c r="H176" s="68" t="n">
        <f aca="false">E176/F176</f>
        <v>225.454545454545</v>
      </c>
      <c r="I176" s="34"/>
      <c r="J176" s="70"/>
      <c r="L176" s="1"/>
    </row>
    <row r="177" s="25" customFormat="true" ht="15.75" hidden="false" customHeight="true" outlineLevel="0" collapsed="false">
      <c r="A177" s="90"/>
      <c r="B177" s="139"/>
      <c r="C177" s="67" t="s">
        <v>31</v>
      </c>
      <c r="D177" s="41" t="s">
        <v>24</v>
      </c>
      <c r="E177" s="30" t="n">
        <v>7</v>
      </c>
      <c r="F177" s="75" t="n">
        <v>0.55</v>
      </c>
      <c r="G177" s="67" t="s">
        <v>45</v>
      </c>
      <c r="H177" s="68" t="n">
        <f aca="false">E177/F177</f>
        <v>12.7272727272727</v>
      </c>
      <c r="I177" s="34"/>
      <c r="J177" s="70"/>
      <c r="L177" s="1"/>
    </row>
    <row r="178" s="25" customFormat="true" ht="15.75" hidden="false" customHeight="true" outlineLevel="0" collapsed="false">
      <c r="A178" s="90"/>
      <c r="B178" s="139"/>
      <c r="C178" s="65" t="s">
        <v>30</v>
      </c>
      <c r="D178" s="41" t="s">
        <v>24</v>
      </c>
      <c r="E178" s="30" t="n">
        <v>26</v>
      </c>
      <c r="F178" s="75" t="n">
        <v>0.55</v>
      </c>
      <c r="G178" s="67" t="s">
        <v>45</v>
      </c>
      <c r="H178" s="68" t="n">
        <f aca="false">E178/F178</f>
        <v>47.2727272727273</v>
      </c>
      <c r="I178" s="34"/>
      <c r="J178" s="70"/>
      <c r="L178" s="1"/>
    </row>
    <row r="179" s="25" customFormat="true" ht="15.75" hidden="false" customHeight="true" outlineLevel="0" collapsed="false">
      <c r="A179" s="90"/>
      <c r="B179" s="139"/>
      <c r="C179" s="65" t="s">
        <v>38</v>
      </c>
      <c r="D179" s="41" t="s">
        <v>24</v>
      </c>
      <c r="E179" s="30" t="n">
        <v>10</v>
      </c>
      <c r="F179" s="75" t="n">
        <v>0.55</v>
      </c>
      <c r="G179" s="67" t="s">
        <v>45</v>
      </c>
      <c r="H179" s="68" t="n">
        <f aca="false">E179/F179</f>
        <v>18.1818181818182</v>
      </c>
      <c r="I179" s="34"/>
      <c r="J179" s="70"/>
      <c r="L179" s="1"/>
    </row>
    <row r="180" s="25" customFormat="true" ht="12.75" hidden="false" customHeight="true" outlineLevel="0" collapsed="false">
      <c r="A180" s="90"/>
      <c r="B180" s="139"/>
      <c r="C180" s="71"/>
      <c r="D180" s="37" t="s">
        <v>17</v>
      </c>
      <c r="E180" s="30" t="n">
        <f aca="false">SUM(E176:E179)</f>
        <v>167</v>
      </c>
      <c r="F180" s="66"/>
      <c r="G180" s="67"/>
      <c r="H180" s="72" t="n">
        <f aca="false">SUM(H176:H179)</f>
        <v>303.636363636364</v>
      </c>
      <c r="I180" s="73"/>
      <c r="J180" s="74"/>
      <c r="L180" s="1"/>
    </row>
    <row r="181" s="25" customFormat="true" ht="13.5" hidden="false" customHeight="true" outlineLevel="0" collapsed="false">
      <c r="A181" s="90"/>
      <c r="B181" s="139"/>
      <c r="C181" s="77" t="s">
        <v>119</v>
      </c>
      <c r="D181" s="77"/>
      <c r="E181" s="78" t="n">
        <f aca="false">SUM(E180,E168,E165,E175,E161,E170,E158)</f>
        <v>497</v>
      </c>
      <c r="F181" s="66"/>
      <c r="G181" s="79"/>
      <c r="H181" s="79"/>
      <c r="I181" s="80"/>
      <c r="J181" s="81"/>
      <c r="L181" s="1"/>
    </row>
    <row r="182" customFormat="false" ht="15.75" hidden="false" customHeight="false" outlineLevel="0" collapsed="false">
      <c r="A182" s="90"/>
      <c r="B182" s="140" t="s">
        <v>120</v>
      </c>
      <c r="C182" s="65" t="s">
        <v>70</v>
      </c>
      <c r="D182" s="29" t="s">
        <v>15</v>
      </c>
      <c r="E182" s="54" t="n">
        <v>11</v>
      </c>
      <c r="F182" s="55"/>
      <c r="G182" s="56" t="s">
        <v>16</v>
      </c>
      <c r="H182" s="57" t="n">
        <f aca="false">E182</f>
        <v>11</v>
      </c>
      <c r="I182" s="34"/>
      <c r="J182" s="58"/>
    </row>
    <row r="183" customFormat="false" ht="15.75" hidden="false" customHeight="false" outlineLevel="0" collapsed="false">
      <c r="A183" s="90"/>
      <c r="B183" s="140"/>
      <c r="C183" s="65" t="s">
        <v>31</v>
      </c>
      <c r="D183" s="29" t="s">
        <v>15</v>
      </c>
      <c r="E183" s="30" t="n">
        <v>2</v>
      </c>
      <c r="F183" s="31"/>
      <c r="G183" s="32" t="s">
        <v>16</v>
      </c>
      <c r="H183" s="33" t="n">
        <f aca="false">E183</f>
        <v>2</v>
      </c>
      <c r="I183" s="34"/>
      <c r="J183" s="35"/>
    </row>
    <row r="184" customFormat="false" ht="12.75" hidden="false" customHeight="false" outlineLevel="0" collapsed="false">
      <c r="A184" s="90"/>
      <c r="B184" s="140"/>
      <c r="C184" s="71"/>
      <c r="D184" s="37" t="s">
        <v>17</v>
      </c>
      <c r="E184" s="30" t="n">
        <f aca="false">SUM(E182:E183)</f>
        <v>13</v>
      </c>
      <c r="F184" s="31"/>
      <c r="G184" s="32"/>
      <c r="H184" s="38" t="n">
        <f aca="false">SUM(H182:H183)</f>
        <v>13</v>
      </c>
      <c r="I184" s="39"/>
      <c r="J184" s="40"/>
    </row>
    <row r="185" customFormat="false" ht="15.75" hidden="false" customHeight="false" outlineLevel="0" collapsed="false">
      <c r="A185" s="90"/>
      <c r="B185" s="140"/>
      <c r="C185" s="65" t="s">
        <v>70</v>
      </c>
      <c r="D185" s="29" t="s">
        <v>18</v>
      </c>
      <c r="E185" s="30" t="n">
        <v>22</v>
      </c>
      <c r="F185" s="31"/>
      <c r="G185" s="32" t="s">
        <v>16</v>
      </c>
      <c r="H185" s="33" t="n">
        <f aca="false">E185</f>
        <v>22</v>
      </c>
      <c r="I185" s="34"/>
      <c r="J185" s="35"/>
    </row>
    <row r="186" customFormat="false" ht="15.75" hidden="false" customHeight="false" outlineLevel="0" collapsed="false">
      <c r="A186" s="90"/>
      <c r="B186" s="140"/>
      <c r="C186" s="65" t="s">
        <v>31</v>
      </c>
      <c r="D186" s="29" t="s">
        <v>18</v>
      </c>
      <c r="E186" s="30" t="n">
        <v>1</v>
      </c>
      <c r="F186" s="31"/>
      <c r="G186" s="32" t="s">
        <v>16</v>
      </c>
      <c r="H186" s="33" t="n">
        <f aca="false">E186</f>
        <v>1</v>
      </c>
      <c r="I186" s="34"/>
      <c r="J186" s="35"/>
    </row>
    <row r="187" customFormat="false" ht="12.75" hidden="false" customHeight="false" outlineLevel="0" collapsed="false">
      <c r="A187" s="90"/>
      <c r="B187" s="140"/>
      <c r="C187" s="71"/>
      <c r="D187" s="37" t="s">
        <v>17</v>
      </c>
      <c r="E187" s="30" t="n">
        <f aca="false">SUM(E185:E186)</f>
        <v>23</v>
      </c>
      <c r="F187" s="31"/>
      <c r="G187" s="32"/>
      <c r="H187" s="38" t="n">
        <f aca="false">SUM(H185:H186)</f>
        <v>23</v>
      </c>
      <c r="I187" s="39"/>
      <c r="J187" s="40"/>
    </row>
    <row r="188" customFormat="false" ht="15.75" hidden="false" customHeight="false" outlineLevel="0" collapsed="false">
      <c r="A188" s="90"/>
      <c r="B188" s="140"/>
      <c r="C188" s="65" t="s">
        <v>70</v>
      </c>
      <c r="D188" s="41" t="s">
        <v>19</v>
      </c>
      <c r="E188" s="30" t="n">
        <v>11</v>
      </c>
      <c r="F188" s="42" t="n">
        <v>0.6</v>
      </c>
      <c r="G188" s="32" t="s">
        <v>20</v>
      </c>
      <c r="H188" s="33" t="n">
        <f aca="false">E188/F188</f>
        <v>18.3333333333333</v>
      </c>
      <c r="I188" s="34"/>
      <c r="J188" s="35"/>
    </row>
    <row r="189" customFormat="false" ht="14.25" hidden="false" customHeight="true" outlineLevel="0" collapsed="false">
      <c r="A189" s="90"/>
      <c r="B189" s="140"/>
      <c r="C189" s="65" t="s">
        <v>31</v>
      </c>
      <c r="D189" s="41" t="s">
        <v>19</v>
      </c>
      <c r="E189" s="30" t="n">
        <v>2</v>
      </c>
      <c r="F189" s="42" t="n">
        <v>0.6</v>
      </c>
      <c r="G189" s="32" t="s">
        <v>32</v>
      </c>
      <c r="H189" s="33" t="n">
        <f aca="false">E189/F189</f>
        <v>3.33333333333333</v>
      </c>
      <c r="I189" s="34"/>
      <c r="J189" s="35"/>
    </row>
    <row r="190" customFormat="false" ht="12.75" hidden="false" customHeight="false" outlineLevel="0" collapsed="false">
      <c r="A190" s="90"/>
      <c r="B190" s="140"/>
      <c r="C190" s="71"/>
      <c r="D190" s="37" t="s">
        <v>17</v>
      </c>
      <c r="E190" s="30" t="n">
        <f aca="false">SUM(E188:E189)</f>
        <v>13</v>
      </c>
      <c r="F190" s="42"/>
      <c r="G190" s="32"/>
      <c r="H190" s="38" t="n">
        <f aca="false">SUM(H188:H189)</f>
        <v>21.6666666666667</v>
      </c>
      <c r="I190" s="39"/>
      <c r="J190" s="40"/>
    </row>
    <row r="191" customFormat="false" ht="15.75" hidden="false" customHeight="false" outlineLevel="0" collapsed="false">
      <c r="A191" s="90"/>
      <c r="B191" s="140"/>
      <c r="C191" s="65" t="s">
        <v>70</v>
      </c>
      <c r="D191" s="46" t="s">
        <v>21</v>
      </c>
      <c r="E191" s="45" t="n">
        <v>7</v>
      </c>
      <c r="F191" s="42" t="n">
        <v>0.6</v>
      </c>
      <c r="G191" s="32" t="s">
        <v>20</v>
      </c>
      <c r="H191" s="33" t="n">
        <f aca="false">E191/F191</f>
        <v>11.6666666666667</v>
      </c>
      <c r="I191" s="34"/>
      <c r="J191" s="35"/>
    </row>
    <row r="192" customFormat="false" ht="15.75" hidden="false" customHeight="false" outlineLevel="0" collapsed="false">
      <c r="A192" s="90"/>
      <c r="B192" s="140"/>
      <c r="C192" s="65" t="s">
        <v>31</v>
      </c>
      <c r="D192" s="46" t="s">
        <v>21</v>
      </c>
      <c r="E192" s="45" t="n">
        <v>1</v>
      </c>
      <c r="F192" s="42" t="n">
        <v>0.6</v>
      </c>
      <c r="G192" s="32" t="s">
        <v>20</v>
      </c>
      <c r="H192" s="33" t="n">
        <f aca="false">E192/F192</f>
        <v>1.66666666666667</v>
      </c>
      <c r="I192" s="34"/>
      <c r="J192" s="35"/>
    </row>
    <row r="193" customFormat="false" ht="15.75" hidden="false" customHeight="false" outlineLevel="0" collapsed="false">
      <c r="A193" s="90"/>
      <c r="B193" s="140"/>
      <c r="C193" s="65" t="s">
        <v>33</v>
      </c>
      <c r="D193" s="46" t="s">
        <v>21</v>
      </c>
      <c r="E193" s="45" t="n">
        <v>1</v>
      </c>
      <c r="F193" s="42" t="n">
        <v>0.6</v>
      </c>
      <c r="G193" s="32" t="s">
        <v>20</v>
      </c>
      <c r="H193" s="33" t="n">
        <f aca="false">E193/F193</f>
        <v>1.66666666666667</v>
      </c>
      <c r="I193" s="34"/>
      <c r="J193" s="35"/>
    </row>
    <row r="194" customFormat="false" ht="12.75" hidden="false" customHeight="false" outlineLevel="0" collapsed="false">
      <c r="A194" s="90"/>
      <c r="B194" s="140"/>
      <c r="C194" s="92"/>
      <c r="D194" s="44" t="s">
        <v>17</v>
      </c>
      <c r="E194" s="45" t="n">
        <f aca="false">SUM(E191:E193)</f>
        <v>9</v>
      </c>
      <c r="F194" s="42"/>
      <c r="G194" s="32"/>
      <c r="H194" s="38" t="n">
        <f aca="false">SUM(H191:H193)</f>
        <v>15</v>
      </c>
      <c r="I194" s="39"/>
      <c r="J194" s="40"/>
    </row>
    <row r="195" customFormat="false" ht="15.75" hidden="false" customHeight="false" outlineLevel="0" collapsed="false">
      <c r="A195" s="90"/>
      <c r="B195" s="140"/>
      <c r="C195" s="65" t="s">
        <v>70</v>
      </c>
      <c r="D195" s="46" t="s">
        <v>23</v>
      </c>
      <c r="E195" s="45" t="n">
        <v>62</v>
      </c>
      <c r="F195" s="42" t="n">
        <v>0.6</v>
      </c>
      <c r="G195" s="32" t="s">
        <v>20</v>
      </c>
      <c r="H195" s="33" t="n">
        <f aca="false">E195/F195</f>
        <v>103.333333333333</v>
      </c>
      <c r="I195" s="34"/>
      <c r="J195" s="35"/>
    </row>
    <row r="196" customFormat="false" ht="15.75" hidden="false" customHeight="false" outlineLevel="0" collapsed="false">
      <c r="A196" s="90"/>
      <c r="B196" s="140"/>
      <c r="C196" s="65" t="s">
        <v>31</v>
      </c>
      <c r="D196" s="46" t="s">
        <v>23</v>
      </c>
      <c r="E196" s="45" t="n">
        <v>14</v>
      </c>
      <c r="F196" s="42" t="n">
        <v>0.6</v>
      </c>
      <c r="G196" s="32" t="s">
        <v>20</v>
      </c>
      <c r="H196" s="33" t="n">
        <f aca="false">E196/F196</f>
        <v>23.3333333333333</v>
      </c>
      <c r="I196" s="34"/>
      <c r="J196" s="35"/>
    </row>
    <row r="197" customFormat="false" ht="15.75" hidden="false" customHeight="false" outlineLevel="0" collapsed="false">
      <c r="A197" s="90"/>
      <c r="B197" s="140"/>
      <c r="C197" s="65" t="s">
        <v>33</v>
      </c>
      <c r="D197" s="46" t="s">
        <v>23</v>
      </c>
      <c r="E197" s="45" t="n">
        <v>16</v>
      </c>
      <c r="F197" s="42" t="n">
        <v>0.6</v>
      </c>
      <c r="G197" s="32" t="s">
        <v>20</v>
      </c>
      <c r="H197" s="33" t="n">
        <f aca="false">E197/F197</f>
        <v>26.6666666666667</v>
      </c>
      <c r="I197" s="34"/>
      <c r="J197" s="35"/>
    </row>
    <row r="198" customFormat="false" ht="12.75" hidden="false" customHeight="false" outlineLevel="0" collapsed="false">
      <c r="A198" s="90"/>
      <c r="B198" s="140"/>
      <c r="C198" s="92"/>
      <c r="D198" s="44" t="s">
        <v>17</v>
      </c>
      <c r="E198" s="45" t="n">
        <f aca="false">SUM(E195:E197)</f>
        <v>92</v>
      </c>
      <c r="F198" s="42"/>
      <c r="G198" s="32"/>
      <c r="H198" s="38" t="n">
        <f aca="false">SUM(H195:H197)</f>
        <v>153.333333333333</v>
      </c>
      <c r="I198" s="39"/>
      <c r="J198" s="40"/>
    </row>
    <row r="199" customFormat="false" ht="15.75" hidden="false" customHeight="false" outlineLevel="0" collapsed="false">
      <c r="A199" s="90"/>
      <c r="B199" s="140"/>
      <c r="C199" s="65" t="s">
        <v>70</v>
      </c>
      <c r="D199" s="46" t="s">
        <v>24</v>
      </c>
      <c r="E199" s="45" t="n">
        <v>62</v>
      </c>
      <c r="F199" s="42" t="n">
        <v>0.55</v>
      </c>
      <c r="G199" s="32" t="s">
        <v>20</v>
      </c>
      <c r="H199" s="33" t="n">
        <f aca="false">E199/F199</f>
        <v>112.727272727273</v>
      </c>
      <c r="I199" s="34"/>
      <c r="J199" s="35"/>
    </row>
    <row r="200" customFormat="false" ht="15.75" hidden="false" customHeight="false" outlineLevel="0" collapsed="false">
      <c r="A200" s="90"/>
      <c r="B200" s="140"/>
      <c r="C200" s="65" t="s">
        <v>31</v>
      </c>
      <c r="D200" s="46" t="s">
        <v>24</v>
      </c>
      <c r="E200" s="45" t="n">
        <v>14</v>
      </c>
      <c r="F200" s="42" t="n">
        <v>0.55</v>
      </c>
      <c r="G200" s="32" t="s">
        <v>20</v>
      </c>
      <c r="H200" s="33" t="n">
        <f aca="false">E200/F200</f>
        <v>25.4545454545455</v>
      </c>
      <c r="I200" s="34"/>
      <c r="J200" s="35"/>
    </row>
    <row r="201" customFormat="false" ht="15.75" hidden="false" customHeight="false" outlineLevel="0" collapsed="false">
      <c r="A201" s="90"/>
      <c r="B201" s="140"/>
      <c r="C201" s="65" t="s">
        <v>33</v>
      </c>
      <c r="D201" s="46" t="s">
        <v>24</v>
      </c>
      <c r="E201" s="45" t="n">
        <v>16</v>
      </c>
      <c r="F201" s="42" t="n">
        <v>0.55</v>
      </c>
      <c r="G201" s="32" t="s">
        <v>20</v>
      </c>
      <c r="H201" s="33" t="n">
        <f aca="false">E201/F201</f>
        <v>29.0909090909091</v>
      </c>
      <c r="I201" s="34"/>
      <c r="J201" s="35"/>
    </row>
    <row r="202" customFormat="false" ht="12.75" hidden="false" customHeight="false" outlineLevel="0" collapsed="false">
      <c r="A202" s="90"/>
      <c r="B202" s="140"/>
      <c r="C202" s="92"/>
      <c r="D202" s="44" t="s">
        <v>17</v>
      </c>
      <c r="E202" s="45" t="n">
        <f aca="false">SUM(E199:E201)</f>
        <v>92</v>
      </c>
      <c r="F202" s="31"/>
      <c r="G202" s="32"/>
      <c r="H202" s="38" t="n">
        <f aca="false">SUM(H199:H201)</f>
        <v>167.272727272727</v>
      </c>
      <c r="I202" s="39"/>
      <c r="J202" s="40"/>
    </row>
    <row r="203" customFormat="false" ht="14.25" hidden="false" customHeight="false" outlineLevel="0" collapsed="false">
      <c r="A203" s="90"/>
      <c r="B203" s="140"/>
      <c r="C203" s="93" t="s">
        <v>121</v>
      </c>
      <c r="D203" s="93"/>
      <c r="E203" s="48" t="n">
        <f aca="false">SUM(E202,E194,E184,E190,E198,E187)</f>
        <v>242</v>
      </c>
      <c r="F203" s="31"/>
      <c r="G203" s="62"/>
      <c r="H203" s="63"/>
      <c r="I203" s="39"/>
      <c r="J203" s="50"/>
    </row>
    <row r="204" s="89" customFormat="true" ht="30" hidden="false" customHeight="true" outlineLevel="0" collapsed="false">
      <c r="A204" s="90"/>
      <c r="B204" s="141" t="s">
        <v>122</v>
      </c>
      <c r="C204" s="141"/>
      <c r="D204" s="141"/>
      <c r="E204" s="83" t="n">
        <f aca="false">SUM(E203,E181,E156,E127,E111,E85,E45,E61,E26)</f>
        <v>3699</v>
      </c>
      <c r="F204" s="84"/>
      <c r="G204" s="85"/>
      <c r="H204" s="86"/>
      <c r="I204" s="87"/>
      <c r="J204" s="88"/>
    </row>
  </sheetData>
  <mergeCells count="34">
    <mergeCell ref="A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8:A204"/>
    <mergeCell ref="B8:B26"/>
    <mergeCell ref="C26:D26"/>
    <mergeCell ref="B27:B45"/>
    <mergeCell ref="C45:D45"/>
    <mergeCell ref="C61:D61"/>
    <mergeCell ref="C85:D85"/>
    <mergeCell ref="B86:B111"/>
    <mergeCell ref="C111:D111"/>
    <mergeCell ref="G111:H111"/>
    <mergeCell ref="B112:B127"/>
    <mergeCell ref="C127:D127"/>
    <mergeCell ref="G127:H127"/>
    <mergeCell ref="B128:B156"/>
    <mergeCell ref="C156:D156"/>
    <mergeCell ref="G156:H156"/>
    <mergeCell ref="B157:B181"/>
    <mergeCell ref="C181:D181"/>
    <mergeCell ref="G181:H181"/>
    <mergeCell ref="B182:B203"/>
    <mergeCell ref="C203:D203"/>
    <mergeCell ref="B204:D2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3:22:39Z</dcterms:created>
  <dc:creator>pc</dc:creator>
  <dc:description/>
  <dc:language>en-US</dc:language>
  <cp:lastModifiedBy>Admin Admin</cp:lastModifiedBy>
  <cp:lastPrinted>2024-10-31T07:04:36Z</cp:lastPrinted>
  <dcterms:modified xsi:type="dcterms:W3CDTF">2024-11-06T07:59:24Z</dcterms:modified>
  <cp:revision>0</cp:revision>
  <dc:subject/>
  <dc:title/>
</cp:coreProperties>
</file>